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北京市叶类蔬菜创新团队北京农学院本单位首席专家工作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双喜</t>
  </si>
  <si>
    <t xml:space="preserve">项目实施责任人联系电话</t>
  </si>
  <si>
    <t xml:space="preserve">13910036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团队年度内部运行评估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组织团队成员技术培训及交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以上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组织开展团队运行建设活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以上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每月报送创新团队交流平台信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条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提交团队年度工作总结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团队年度内部运行评估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组织团队成员技术培训及交流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以上</t>
    </r>
  </si>
  <si>
    <t xml:space="preserve">组织开展团队运行建设活动</t>
  </si>
  <si>
    <t xml:space="preserve">每月报送创新团队交流平台信息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条</t>
    </r>
  </si>
  <si>
    <t xml:space="preserve">提交团队年度工作总结报告</t>
  </si>
  <si>
    <t xml:space="preserve">质量指标</t>
  </si>
  <si>
    <t xml:space="preserve">形成本团队成员的年度任务完成情况考评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组织形成团队本年度主推品种与主推技术文件</t>
  </si>
  <si>
    <t xml:space="preserve">进度指标</t>
  </si>
  <si>
    <t xml:space="preserve">按时间进度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严格按照任务预算及创新团队资金管理办法实施。</t>
  </si>
  <si>
    <r>
      <rPr>
        <sz val="12"/>
        <color rgb="FF000000"/>
        <rFont val="Noto Sans"/>
        <family val="2"/>
      </rPr>
      <t xml:space="preserve">本项目支出经费额度不得超出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Noto Sans"/>
        <family val="2"/>
      </rPr>
      <t xml:space="preserve">高产技术示范点及综合技术展示区产量比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提高</t>
    </r>
    <r>
      <rPr>
        <sz val="12"/>
        <color rgb="FF000000"/>
        <rFont val="Arial"/>
        <family val="0"/>
      </rPr>
      <t xml:space="preserve">1%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0"/>
      </rPr>
      <t xml:space="preserve">2%</t>
    </r>
    <r>
      <rPr>
        <sz val="12"/>
        <color rgb="FF000000"/>
        <rFont val="Noto Sans"/>
        <family val="2"/>
      </rPr>
      <t xml:space="preserve">。</t>
    </r>
  </si>
  <si>
    <t xml:space="preserve">社会效益指标</t>
  </si>
  <si>
    <t xml:space="preserve">形成产业科研、试验、研发、示范与推广的产业技术体系，对接与解决产业实际需求，促进产业发展。</t>
  </si>
  <si>
    <t xml:space="preserve">环境效益指标</t>
  </si>
  <si>
    <t xml:space="preserve">叶类蔬菜产业本身拥有环境效益，同时应用生态农药等，与食用菌产业、养殖业等其他产业形成循环农业。</t>
  </si>
  <si>
    <t xml:space="preserve">可持续影响指标</t>
  </si>
  <si>
    <t xml:space="preserve">以优新品种、配套技术设施设备研发、产后废弃物处理技术等研发、示范与推广提高资源利用率、土地产出率等并形成可持续发展动力。</t>
  </si>
  <si>
    <t xml:space="preserve">满
意
度
指
标</t>
  </si>
  <si>
    <t xml:space="preserve">服务对象满意度指标</t>
  </si>
  <si>
    <t xml:space="preserve">受益群众满意度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10" t="s">
        <v>61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6"/>
    <mergeCell ref="C23:C26"/>
    <mergeCell ref="E23:I23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