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允聪</t>
  </si>
  <si>
    <t xml:space="preserve">项目实施责任人联系电话</t>
  </si>
  <si>
    <t xml:space="preserve">807993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师资质量明显提升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学科平台建设质量明显提升；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人才培养质量明显提升；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学科科研水平明显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团队方向；中心成员；校外人才培养与科研示范基地；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；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个；</t>
    </r>
  </si>
  <si>
    <t xml:space="preserve">青年教师；博士生导师培养计划；校外人才培养与科技示范基地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名；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；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优化团队方向；扩展中心成员；启动校外人才培养与科研示范基地；</t>
  </si>
  <si>
    <t xml:space="preserve">引进青年教师；启动博士生导师培养计划；建立校外人才培养与科技示范基地</t>
  </si>
  <si>
    <t xml:space="preserve">进度指标</t>
  </si>
  <si>
    <r>
      <rPr>
        <sz val="12"/>
        <color rgb="FF000000"/>
        <rFont val="Noto Sans"/>
        <family val="2"/>
      </rPr>
      <t xml:space="preserve">优化团队方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；扩展中心成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；启动校外人才培养与科研示范基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；</t>
    </r>
  </si>
  <si>
    <t xml:space="preserve">2021.1-6</t>
  </si>
  <si>
    <r>
      <rPr>
        <sz val="12"/>
        <color rgb="FF000000"/>
        <rFont val="Noto Sans"/>
        <family val="2"/>
      </rPr>
      <t xml:space="preserve">引进青年教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，启动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博士生导师培养计划；建立校外人才培养与科技示范基地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2021.7-12</t>
  </si>
  <si>
    <t xml:space="preserve">成本指标</t>
  </si>
  <si>
    <t xml:space="preserve">项目总成本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指标</t>
  </si>
  <si>
    <t xml:space="preserve">①学科服务首都现代种业的能力明显提升；②服务设施园艺产业与观光园艺产业的能力明显提升；③服务园艺产品优质安全生产的能力明显提升；④服务京津冀绿色生态建设的能力明显提升。</t>
  </si>
  <si>
    <t xml:space="preserve">可持续影响指标</t>
  </si>
  <si>
    <r>
      <rPr>
        <sz val="12"/>
        <color rgb="FF000000"/>
        <rFont val="Noto Sans"/>
        <family val="2"/>
      </rPr>
      <t xml:space="preserve">完成各实验平台建设、基地建设，可持续使用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年以上。</t>
    </r>
  </si>
  <si>
    <t xml:space="preserve">服务对象满意度指标</t>
  </si>
  <si>
    <t xml:space="preserve">园艺专业学生</t>
  </si>
  <si>
    <r>
      <rPr>
        <sz val="12"/>
        <color rgb="FF000000"/>
        <rFont val="Noto Sans"/>
        <family val="2"/>
      </rPr>
      <t xml:space="preserve">整体满意度达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6</v>
      </c>
      <c r="E17" s="10" t="s">
        <v>33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72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