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—北京农学院幼儿园发展项目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晓元</t>
  </si>
  <si>
    <t xml:space="preserve">项目实施责任人联系电话</t>
  </si>
  <si>
    <t xml:space="preserve">807990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期完成非在编人员经费、五险一金、劳务派遣管理费税金、公用经费支出，稳定幼儿园教师队伍，保障幼儿园各项工作稳定而顺利运行，给孩子们创造活泼，轻松，宽松，自由的学习环境，为提升学前教育提供良好的教育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幼儿园非在编人员工资、五险一金、劳务派遣第三方管理、和税金支出覆盖率大于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，</t>
    </r>
  </si>
  <si>
    <r>
      <rPr>
        <sz val="12"/>
        <color rgb="FF000000"/>
        <rFont val="Noto Sans"/>
        <family val="2"/>
      </rPr>
      <t xml:space="preserve">非在编人共计</t>
    </r>
    <r>
      <rPr>
        <sz val="12"/>
        <color rgb="FF000000"/>
        <rFont val="Arial"/>
        <family val="2"/>
      </rPr>
      <t xml:space="preserve">66</t>
    </r>
    <r>
      <rPr>
        <sz val="12"/>
        <color rgb="FF000000"/>
        <rFont val="Noto Sans"/>
        <family val="2"/>
      </rPr>
      <t xml:space="preserve">人，幼儿园幼儿人数共计</t>
    </r>
    <r>
      <rPr>
        <sz val="12"/>
        <color rgb="FF000000"/>
        <rFont val="Arial"/>
        <family val="2"/>
      </rPr>
      <t xml:space="preserve">44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幼儿园日常公共保障经费支出覆盖率大于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，</t>
    </r>
  </si>
  <si>
    <r>
      <rPr>
        <sz val="12"/>
        <color rgb="FF000000"/>
        <rFont val="Noto Sans"/>
        <family val="2"/>
      </rPr>
      <t xml:space="preserve">幼儿园幼儿人数共计</t>
    </r>
    <r>
      <rPr>
        <sz val="12"/>
        <color rgb="FF000000"/>
        <rFont val="Arial"/>
        <family val="2"/>
      </rPr>
      <t xml:space="preserve">44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幼儿园按照岗位绩效考核综合评价，发放每月人员经费、五险一金、劳务派遣管理费税金，合理安排经费支出。</t>
  </si>
  <si>
    <t xml:space="preserve">按照《北京市幼儿园办园质量督导评估办法（试行）》和岗位考核综合评价，合理进行支出。</t>
  </si>
  <si>
    <t xml:space="preserve">幼儿园按照财务相关规定合理安排与利用幼儿园日常经费运行支出。</t>
  </si>
  <si>
    <t xml:space="preserve">按照相关规定和制度评价，合理进行支出。</t>
  </si>
  <si>
    <t xml:space="preserve">进度指标</t>
  </si>
  <si>
    <t xml:space="preserve">支付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完成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完成发放与支出</t>
    </r>
  </si>
  <si>
    <t xml:space="preserve">成本指标</t>
  </si>
  <si>
    <t xml:space="preserve">节俭与控制人员成本，严格按照“幼儿园工作规程”幼儿与教师比例要求执行。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299.7843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幼儿园教师提供较好的生活保障，稳定教师队伍，提高园所服务水平和保教质量，使幼儿园各项工作顺利运行。</t>
  </si>
  <si>
    <t xml:space="preserve">完善办园基本条件，在一定条件下，提供非在编生活保障，以岗位考核综合评价，合理进行支出，提高保教质量，办人民满意教育。</t>
  </si>
  <si>
    <t xml:space="preserve">为幼儿园提供较好的日常运行保障，幼儿园可持续发展伍，提高园所服务水平和保教质量，使幼儿园各项工作顺利运行。</t>
  </si>
  <si>
    <t xml:space="preserve">以相关规定和制度综合评价，合理进行支出。</t>
  </si>
  <si>
    <t xml:space="preserve">服务对象满意度指标</t>
  </si>
  <si>
    <r>
      <rPr>
        <sz val="12"/>
        <color rgb="FF000000"/>
        <rFont val="Noto Sans"/>
        <family val="2"/>
      </rPr>
      <t xml:space="preserve">幼儿园教师、家长满意度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99.7843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9.7843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90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90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90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 用户</cp:lastModifiedBy>
  <dcterms:modified xsi:type="dcterms:W3CDTF">2021-02-19T06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