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菁英奖学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飞燕</t>
  </si>
  <si>
    <t xml:space="preserve">项目实施责任人联系电话</t>
  </si>
  <si>
    <t xml:space="preserve">807188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全面提升学校教育的国际化、现代化水平和参与国际竞争的能力，增进学生对不同国家、不同文化的认识和理解，培养大批具有国际视野、通晓国际规则、能够参与国际事务与国际竞争的高层次创新型人才，拓宽学校学生就业领域和途径。提升我校教育的国际化和现代化水平，提高我校教育对北京市建设世界城市的人才贡献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类资助额度</t>
    </r>
  </si>
  <si>
    <r>
      <rPr>
        <sz val="12"/>
        <color rgb="FF000000"/>
        <rFont val="Noto Sans"/>
        <family val="2"/>
      </rPr>
      <t xml:space="preserve">资助长期本科生和研究生，每生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，资助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，共计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类资助额度</t>
    </r>
  </si>
  <si>
    <r>
      <rPr>
        <sz val="12"/>
        <color rgb="FF000000"/>
        <rFont val="Noto Sans"/>
        <family val="2"/>
      </rPr>
      <t xml:space="preserve">资助短期本科生和研究生，每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元，资助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，共计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类资助</t>
    </r>
  </si>
  <si>
    <t xml:space="preserve">获得规定学分、证书、论文、学位等</t>
  </si>
  <si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类资助</t>
    </r>
  </si>
  <si>
    <t xml:space="preserve">获得规定学分、证书、论文等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出国留学及读研率≧</t>
    </r>
    <r>
      <rPr>
        <sz val="12"/>
        <color rgb="FF000000"/>
        <rFont val="Arial"/>
        <family val="2"/>
      </rPr>
      <t xml:space="preserve">50%</t>
    </r>
  </si>
  <si>
    <t xml:space="preserve">社会效益</t>
  </si>
  <si>
    <t xml:space="preserve">对于提高大学生学习主动性和学校学风建设有促进作用。参与学习的学生本身增长了知识才干，有利于继续深造或工作，对于提高学校毕业生就业有促进作用。</t>
  </si>
  <si>
    <t xml:space="preserve">服务对象满意度指标</t>
  </si>
  <si>
    <t xml:space="preserve">学生满意度</t>
  </si>
  <si>
    <r>
      <rPr>
        <sz val="12"/>
        <color rgb="FF000000"/>
        <rFont val="Noto Sans"/>
        <family val="2"/>
      </rPr>
      <t xml:space="preserve">学生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10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10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 用户</cp:lastModifiedBy>
  <dcterms:modified xsi:type="dcterms:W3CDTF">2021-02-19T01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