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型体育场馆免费低收费开放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泳</t>
  </si>
  <si>
    <t xml:space="preserve">项目实施责任人联系电话</t>
  </si>
  <si>
    <t xml:space="preserve">555921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北京全民健身典范城市，促进本市大型体育场馆的开放服务工作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通过补贴大型场馆的低收费、免费开放，鼓励本市现有场馆按照国家及本市有关要求做好对外开放服务，提高开放环境质量、改善开放条件，创造便利的开放服务场所为群众健身提供物质基础保障。本次免费低收费开放的区和市级大型场馆数量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，其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场馆由市级财政直接拨付至区财政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场馆由市体育局转拨至场馆单位，将进一步带动全市各类体育场所的开放提质升级，优化服务，发挥好示范带头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低收费场馆补助数量</t>
  </si>
  <si>
    <t xml:space="preserve">1</t>
  </si>
  <si>
    <t xml:space="preserve">质量指标</t>
  </si>
  <si>
    <t xml:space="preserve">每年开放时间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300</t>
    </r>
  </si>
  <si>
    <t xml:space="preserve">每周开放时间
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5</t>
    </r>
  </si>
  <si>
    <t xml:space="preserve">每天开放时间
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</t>
    </r>
  </si>
  <si>
    <t xml:space="preserve">进度指标</t>
  </si>
  <si>
    <t xml:space="preserve">资金拨付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预算控制数
</t>
  </si>
  <si>
    <t xml:space="preserve">20</t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创新服务方式，带动了相关场馆开放，同时增加开放活动项目，有效满足周边群众的健身需求</t>
    </r>
    <r>
      <rPr>
        <sz val="12"/>
        <color rgb="FF000000"/>
        <rFont val="Arial"/>
        <family val="2"/>
      </rPr>
      <t xml:space="preserve">		</t>
    </r>
  </si>
  <si>
    <t xml:space="preserve">满
意
度
指
标</t>
  </si>
  <si>
    <t xml:space="preserve">服务对象满意度指标</t>
  </si>
  <si>
    <t xml:space="preserve">群众满意度
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19T07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