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北京教育督导工作媒体宣传报道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龙梅</t>
  </si>
  <si>
    <t xml:space="preserve">项目实施责任人联系电话</t>
  </si>
  <si>
    <t xml:space="preserve">519947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                                                                                                          年度目标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面向全市督学征集教育督导论文、案例；筛选优秀论文、案例结集成书出版；组织总结交流活动；对相关工作进行宣传报道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各区推荐共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名工作优秀的督学，拍摄制作“督学之星”宣传短片，充分发挥不同类型媒体的传播优势，进行全方位宣传展示推广。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通过微信公众号定期宣传首都教育督导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优秀督导论文、案例</t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篇</t>
    </r>
  </si>
  <si>
    <t xml:space="preserve">督学之星</t>
  </si>
  <si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人</t>
    </r>
  </si>
  <si>
    <t xml:space="preserve">微信公众号</t>
  </si>
  <si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北京教育督导工作媒体宣传报道</t>
  </si>
  <si>
    <t xml:space="preserve">高效、全面组织全市督学积极投稿；论文、案例选优工作高标准、高质量；总结交流督学工作经验效果好；及时对相关工作进行宣传报道。“督学之星”督导工作事迹突出，宣传短片真实感人，在不同类型媒体平台进行宣传推广。微信公众号更新及时，内容突显首都教育督导工作特色。</t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t xml:space="preserve">成本指标</t>
  </si>
  <si>
    <t xml:space="preserve">节俭成本，保证按照预算执行</t>
  </si>
  <si>
    <r>
      <rPr>
        <sz val="12"/>
        <color rgb="FF000000"/>
        <rFont val="Noto Sans"/>
        <family val="2"/>
      </rPr>
      <t xml:space="preserve">征文活动、“督学之星”宣传、微信公众号推送工作对广大督学的成绩予以肯定，可以极大程度鼓舞督学认真履职、创新开展教育督导工作，促进首都教育发展。加强过程管理，督促执行方严格执行财务相关规定，完成后组织专家组验收，确保项目达到预期效果，经费不超且使用合理。总成本控制在</t>
    </r>
    <r>
      <rPr>
        <sz val="12"/>
        <color rgb="FF000000"/>
        <rFont val="宋体"/>
        <family val="0"/>
        <charset val="134"/>
      </rPr>
      <t xml:space="preserve">103.8863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t xml:space="preserve">北京教育督导工作媒体宣传报道项目社会效益</t>
  </si>
  <si>
    <t xml:space="preserve">通过北京教育督导工作媒体宣传报道项目，扩大活动影响力，树立督导工作团队在首都教育领域的整体形象，提升教育督导工作者的业务水平和素质能力。</t>
  </si>
  <si>
    <t xml:space="preserve">服务对象满意度指标</t>
  </si>
  <si>
    <t xml:space="preserve">教育督导作用发挥</t>
  </si>
  <si>
    <t xml:space="preserve">广大督学工作成绩得到肯定，工作成果有展示平台，有效激发督学教育督导热情，更加关注学校教育工作，更加乐于创新研究。</t>
  </si>
  <si>
    <t xml:space="preserve">群众对教育督导满意度</t>
  </si>
  <si>
    <t xml:space="preserve">人民群众对教育督导队伍有更全面了解、认识，对教育督导发挥作用予以肯定，满意度不断提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4.1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3.886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3.886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0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5.1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5.1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5.15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72" hidden="false" customHeight="true" outlineLevel="0" collapsed="false">
      <c r="A17" s="9"/>
      <c r="B17" s="9"/>
      <c r="C17" s="9" t="s">
        <v>36</v>
      </c>
      <c r="D17" s="9" t="s">
        <v>37</v>
      </c>
      <c r="E17" s="13" t="s">
        <v>38</v>
      </c>
      <c r="F17" s="13"/>
      <c r="G17" s="13"/>
      <c r="H17" s="13"/>
      <c r="I17" s="13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37</v>
      </c>
      <c r="E18" s="10" t="s">
        <v>40</v>
      </c>
      <c r="F18" s="10"/>
      <c r="G18" s="10"/>
      <c r="H18" s="10"/>
      <c r="I18" s="10"/>
    </row>
    <row r="19" customFormat="false" ht="85.9" hidden="false" customHeight="true" outlineLevel="0" collapsed="false">
      <c r="A19" s="9"/>
      <c r="B19" s="9"/>
      <c r="C19" s="9" t="s">
        <v>41</v>
      </c>
      <c r="D19" s="9" t="s">
        <v>42</v>
      </c>
      <c r="E19" s="13" t="s">
        <v>43</v>
      </c>
      <c r="F19" s="13"/>
      <c r="G19" s="13"/>
      <c r="H19" s="13"/>
      <c r="I19" s="13"/>
    </row>
    <row r="20" customFormat="false" ht="52.15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13" t="s">
        <v>47</v>
      </c>
      <c r="F20" s="13"/>
      <c r="G20" s="13"/>
      <c r="H20" s="13"/>
      <c r="I20" s="13"/>
    </row>
    <row r="21" customFormat="false" ht="46.9" hidden="false" customHeight="true" outlineLevel="0" collapsed="false">
      <c r="A21" s="9"/>
      <c r="B21" s="9"/>
      <c r="C21" s="9" t="s">
        <v>48</v>
      </c>
      <c r="D21" s="9" t="s">
        <v>49</v>
      </c>
      <c r="E21" s="13" t="s">
        <v>50</v>
      </c>
      <c r="F21" s="13"/>
      <c r="G21" s="13"/>
      <c r="H21" s="13"/>
      <c r="I21" s="13"/>
    </row>
    <row r="22" customFormat="false" ht="45.6" hidden="false" customHeight="true" outlineLevel="0" collapsed="false">
      <c r="A22" s="9"/>
      <c r="B22" s="9"/>
      <c r="C22" s="9"/>
      <c r="D22" s="9" t="s">
        <v>51</v>
      </c>
      <c r="E22" s="13" t="s">
        <v>52</v>
      </c>
      <c r="F22" s="13"/>
      <c r="G22" s="13"/>
      <c r="H22" s="13"/>
      <c r="I22" s="13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2"/>
    <mergeCell ref="E20:I20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cp:lastPrinted>2021-02-19T09:20:47Z</cp:lastPrinted>
  <dcterms:modified xsi:type="dcterms:W3CDTF">2021-02-25T03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