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外国留学生奖学金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左伟</t>
  </si>
  <si>
    <t xml:space="preserve">项目实施责任人联系电话</t>
  </si>
  <si>
    <t xml:space="preserve">820988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北京市外国留学生奖学金项目的贯彻与落实，资助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博士研究生奖学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硕士研究生奖学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语言生、进修生奖学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，帮助约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名外国留学生更好地完成他们的学业，发挥学校体育特色，整合相关办学资源，培养高素质体育人才。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博士研究生奖学金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硕士研究生奖学金</t>
    </r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语言生、进修生奖学金</t>
    </r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r>
      <rPr>
        <sz val="12"/>
        <color rgb="FF000000"/>
        <rFont val="Noto Sans"/>
        <family val="2"/>
      </rPr>
      <t xml:space="preserve">指标：资助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优秀博士研究生、硕士研究生、语言生和进修生更好地完成学业</t>
    </r>
  </si>
  <si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春季学期语言生、进修生完成学业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秋季学期博士研究生、硕士研究生、语言生、进修生完成学业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经济效益方面，扩大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留学生招生规模，使更多的外国留学生来我校学习和进修</t>
    </r>
  </si>
  <si>
    <t xml:space="preserve">良好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社会效益方面，提高学校的对外知名度和办学层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：可持续影响方面，弘扬中华民族的文化，增进外国留学生对中国的感情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优秀博士研究生、硕士研究生、语言生和进修生学业完成情况</t>
    </r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2</v>
      </c>
      <c r="E23" s="9" t="s">
        <v>50</v>
      </c>
      <c r="F23" s="9"/>
      <c r="G23" s="9"/>
      <c r="H23" s="9"/>
      <c r="I23" s="9"/>
    </row>
    <row r="24" customFormat="false" ht="5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