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首都体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立新</t>
  </si>
  <si>
    <t xml:space="preserve">项目实施责任人联系电话</t>
  </si>
  <si>
    <t xml:space="preserve">820990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在年度内保障本单位在职及离退休、退职人员死亡一次性抚恤金的发放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在额度内保障本单位在职及离退休、退职人员死亡一次性抚恤金的发放。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