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等学校家庭困难学生饮水、洗澡、电话补贴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力</t>
  </si>
  <si>
    <t xml:space="preserve">项目实施责任人联系电话</t>
  </si>
  <si>
    <t xml:space="preserve">136012737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产出效益以及结果效益能与预期一致或者高于预期效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在生活中，家庭经济困难的学生饮水、洗澡、电话等方面得到补贴，缓解学生生活费用的支出。并充分理解学校及政府机构的高度重视和关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的数量</t>
  </si>
  <si>
    <t xml:space="preserve">1200</t>
  </si>
  <si>
    <t xml:space="preserve">受助学生占贫困生比例</t>
  </si>
  <si>
    <t xml:space="preserve">100%</t>
  </si>
  <si>
    <t xml:space="preserve">质量指标</t>
  </si>
  <si>
    <t xml:space="preserve">奖助资金及时、足额发放率</t>
  </si>
  <si>
    <t xml:space="preserve">报送材料的完整及时性</t>
  </si>
  <si>
    <t xml:space="preserve">比较完整、及时高效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发放比例</t>
    </r>
  </si>
  <si>
    <t xml:space="preserve">成本指标</t>
  </si>
  <si>
    <r>
      <rPr>
        <sz val="12"/>
        <color rgb="FF000000"/>
        <rFont val="Noto Sans"/>
        <family val="2"/>
      </rPr>
      <t xml:space="preserve">本科生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人，发放标准</t>
    </r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每人</t>
    </r>
  </si>
  <si>
    <r>
      <rPr>
        <sz val="12"/>
        <color rgb="FF000000"/>
        <rFont val="Arial"/>
        <family val="2"/>
      </rPr>
      <t xml:space="preserve">22.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接受资助的高校学生就业率</t>
  </si>
  <si>
    <t xml:space="preserve">受助学生顺利毕业率、考研率以及专科学生接受助学金资助的专升本升学率</t>
  </si>
  <si>
    <t xml:space="preserve">优秀</t>
  </si>
  <si>
    <t xml:space="preserve">服务对象满意度指标</t>
  </si>
  <si>
    <t xml:space="preserve">学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  <si>
    <t xml:space="preserve">受助学生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13" t="s">
        <v>39</v>
      </c>
      <c r="E18" s="13" t="s">
        <v>33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 t="s">
        <v>40</v>
      </c>
      <c r="D19" s="14" t="s">
        <v>41</v>
      </c>
      <c r="E19" s="13" t="s">
        <v>42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10" t="s">
        <v>3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5.6" hidden="false" customHeight="true" outlineLevel="0" collapsed="false">
      <c r="A23" s="9"/>
      <c r="B23" s="9"/>
      <c r="C23" s="9"/>
      <c r="D23" s="14" t="s">
        <v>51</v>
      </c>
      <c r="E23" s="14" t="s">
        <v>50</v>
      </c>
      <c r="F23" s="14"/>
      <c r="G23" s="14"/>
      <c r="H23" s="14"/>
      <c r="I23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个人用户</cp:lastModifiedBy>
  <dcterms:modified xsi:type="dcterms:W3CDTF">2021-02-18T14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