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系统修志工作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志编纂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业</t>
  </si>
  <si>
    <t xml:space="preserve">项目实施责任人联系电话</t>
  </si>
  <si>
    <t xml:space="preserve">130010637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编纂《北京市学校志稿（普通高等学校）》，送交出版社出版印制。编印《北京教育志编委会办公室室藏史料图鉴》《北京市百年学校集萃》，编印《北京教育史志丛刊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；组织全市教育系统二轮修志工作总结，编印《北京教育系统二轮修志工作总结汇编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北京市学校志稿（普通高等学校）》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《北京教育史志丛刊》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，每期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册</t>
    </r>
  </si>
  <si>
    <t xml:space="preserve">《北京教育志编委会办公室室藏史料图鉴》</t>
  </si>
  <si>
    <r>
      <rPr>
        <sz val="12"/>
        <color rgb="FF000000"/>
        <rFont val="Noto Sans"/>
        <family val="2"/>
      </rPr>
      <t xml:space="preserve">整理室藏史料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件以上，编印图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册</t>
    </r>
  </si>
  <si>
    <t xml:space="preserve">《北京市百年学校集萃》</t>
  </si>
  <si>
    <r>
      <rPr>
        <sz val="12"/>
        <color rgb="FF000000"/>
        <rFont val="Noto Sans"/>
        <family val="2"/>
      </rPr>
      <t xml:space="preserve">覆盖北京市百年学校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所左右，编印图册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册</t>
    </r>
  </si>
  <si>
    <t xml:space="preserve">《北京教育系统二轮修志工作总结汇编》</t>
  </si>
  <si>
    <r>
      <rPr>
        <sz val="12"/>
        <color rgb="FF000000"/>
        <rFont val="Noto Sans"/>
        <family val="2"/>
      </rPr>
      <t xml:space="preserve">全面总结各区、普通高校经验，编印汇编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通过专业出版社终审，进入出版环节</t>
  </si>
  <si>
    <t xml:space="preserve">指导北京教育系统史志工作，推动校史校志工作开展</t>
  </si>
  <si>
    <t xml:space="preserve">专项编研成果</t>
  </si>
  <si>
    <r>
      <rPr>
        <sz val="12"/>
        <color rgb="FF000000"/>
        <rFont val="Noto Sans"/>
        <family val="2"/>
      </rPr>
      <t xml:space="preserve">指导北京教育系统史志工作，推动修志工作开展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推动史志利用开发工作</t>
    </r>
  </si>
  <si>
    <t xml:space="preserve">进度指标</t>
  </si>
  <si>
    <t xml:space="preserve">北京教育系统修志工作</t>
  </si>
  <si>
    <r>
      <rPr>
        <sz val="12"/>
        <color rgb="FF000000"/>
        <rFont val="Noto Sans"/>
        <family val="2"/>
      </rPr>
      <t xml:space="preserve">《北京市学校志稿（中小学幼儿园）》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出版，《北京教育史志丛刊》半年一期，其他专项编研成果和修志工作总结年内完成 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47.4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指导教育系统史志工作</t>
  </si>
  <si>
    <t xml:space="preserve">坚持服务于首都教育事业、服务于首都经济社会发展、服务于首都教育史志工作的指导思想，忠诚记录北京教育事业改革发展轨迹，为领导决策、为教育规划发展提供资料，为各界人士了解、研究北京教育事业提供全面、客观、准确的信息</t>
  </si>
  <si>
    <t xml:space="preserve">满
意
度
指
标</t>
  </si>
  <si>
    <t xml:space="preserve">服务对象满意度指标</t>
  </si>
  <si>
    <t xml:space="preserve">服务市教委、服务教育一线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.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3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2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6</v>
      </c>
      <c r="E23" s="9" t="s">
        <v>49</v>
      </c>
      <c r="F23" s="9"/>
      <c r="G23" s="9"/>
      <c r="H23" s="9"/>
      <c r="I23" s="9"/>
    </row>
    <row r="24" customFormat="false" ht="5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8T08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