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赛欧女生公寓通道机更新改造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萌</t>
  </si>
  <si>
    <t xml:space="preserve">项目实施责任人联系电话</t>
  </si>
  <si>
    <t xml:space="preserve">159111110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赛欧女生公寓实现生物识别身份认证，减少各类治安事件的发生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赛欧女生公寓进出数据可记录、查询、统计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升师生校园安全感，保障教学科研工作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通道机数目</t>
    </r>
  </si>
  <si>
    <t xml:space="preserve">15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单通道通行速度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min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识别准确率</t>
    </r>
  </si>
  <si>
    <t xml:space="preserve">99%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施工质量</t>
    </r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GB50396</t>
    </r>
    <r>
      <rPr>
        <sz val="12"/>
        <color rgb="FF000000"/>
        <rFont val="Noto Sans"/>
        <family val="2"/>
      </rPr>
      <t xml:space="preserve">相关要求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招标进度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施工进度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预算数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8.545235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工程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4.290141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监理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.22526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设计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.029834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提高师生安全感，保障教学科研顺利进行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可持续性影响</t>
    </r>
  </si>
  <si>
    <r>
      <rPr>
        <sz val="12"/>
        <color rgb="FF000000"/>
        <rFont val="Noto Sans"/>
        <family val="2"/>
      </rPr>
      <t xml:space="preserve">持续影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以上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r>
      <rPr>
        <sz val="12"/>
        <color rgb="FF000000"/>
        <rFont val="Noto Sans"/>
        <family val="2"/>
      </rPr>
      <t xml:space="preserve">全校师生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达到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.5452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.5452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9" t="s">
        <v>61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E14:I14"/>
    <mergeCell ref="C15:C17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-ee</cp:lastModifiedBy>
  <dcterms:modified xsi:type="dcterms:W3CDTF">2021-02-19T02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