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机动经费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北京工业大学机动经费</t>
    </r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伟</t>
  </si>
  <si>
    <t xml:space="preserve">项目实施责任人联系电话</t>
  </si>
  <si>
    <t xml:space="preserve">010-6739176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确保经费专款专用，及时落实到位，为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余名逝者家属提供抚恤金支持。减少逝者家属生活压力，弘扬以人为本的人文精神，营造和谐社会氛围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余名逝者家属提供抚恤金支持。</t>
    </r>
  </si>
  <si>
    <t xml:space="preserve">质量指标</t>
  </si>
  <si>
    <t xml:space="preserve">确保经费专款专用，及时落实到位，并严格监督项目执行过程以提升项目执行质量</t>
  </si>
  <si>
    <t xml:space="preserve">效益指标</t>
  </si>
  <si>
    <t xml:space="preserve">减少逝者家属生活压力，弘扬以人为本的人文精神，营造和谐社会环境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4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4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