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经费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修力</t>
  </si>
  <si>
    <t xml:space="preserve">项目实施责任人联系电话</t>
  </si>
  <si>
    <t xml:space="preserve">13801139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培养建设高水平师资队伍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争取国家级科研项目、成果等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培养研究生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建设高水平师资队伍</t>
  </si>
  <si>
    <r>
      <rPr>
        <sz val="12"/>
        <color rgb="FF000000"/>
        <rFont val="Noto Sans"/>
        <family val="2"/>
      </rPr>
      <t xml:space="preserve">培养或引进优秀青年人才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人、培养或引进国家级人才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人</t>
    </r>
  </si>
  <si>
    <t xml:space="preserve">科学研究及成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新增国家级或省部级重大、重点课题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，新增国家级一般项目</t>
    </r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项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获得省部级及以上奖励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发表高水平论文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篇以上</t>
    </r>
  </si>
  <si>
    <t xml:space="preserve">人才培养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以上</t>
    </r>
  </si>
  <si>
    <t xml:space="preserve">质量指标</t>
  </si>
  <si>
    <t xml:space="preserve">高水平师资队伍</t>
  </si>
  <si>
    <r>
      <rPr>
        <sz val="12"/>
        <color rgb="FF000000"/>
        <rFont val="Noto Sans"/>
        <family val="2"/>
      </rPr>
      <t xml:space="preserve">培养或引进国家级人才和优秀青年人才</t>
    </r>
    <r>
      <rPr>
        <sz val="12"/>
        <color rgb="FF000000"/>
        <rFont val="Arial"/>
        <family val="2"/>
      </rPr>
      <t xml:space="preserve">5-8</t>
    </r>
    <r>
      <rPr>
        <sz val="12"/>
        <color rgb="FF000000"/>
        <rFont val="Noto Sans"/>
        <family val="2"/>
      </rPr>
      <t xml:space="preserve">人</t>
    </r>
  </si>
  <si>
    <t xml:space="preserve">科学研究</t>
  </si>
  <si>
    <r>
      <rPr>
        <sz val="12"/>
        <color rgb="FF000000"/>
        <rFont val="Noto Sans"/>
        <family val="2"/>
      </rPr>
      <t xml:space="preserve">新增国家级或省部级重大、重点课题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项目完成时间</t>
  </si>
  <si>
    <r>
      <rPr>
        <sz val="12"/>
        <color rgb="FF000000"/>
        <rFont val="Noto Sans"/>
        <family val="2"/>
      </rPr>
      <t xml:space="preserve">项目自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开始执行，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各项指标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严格按预算执行，成本控制在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学科影响力</t>
  </si>
  <si>
    <t xml:space="preserve">该项目的执行将提升北京工业大学整体学科发展，尤其提升核心学科综合影响力</t>
  </si>
  <si>
    <t xml:space="preserve">学科建设</t>
  </si>
  <si>
    <t xml:space="preserve">该项目对于提升北京工业大学学科发展具有重要意义，在核心学科群的发展引领下将带动学校整体学科水平提升，提高综合学术影响力</t>
  </si>
  <si>
    <t xml:space="preserve">满
意
度
指
标</t>
  </si>
  <si>
    <t xml:space="preserve">服务对象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72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13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13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