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京港澳高校交流项目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赵淼</t>
  </si>
  <si>
    <t xml:space="preserve">项目实施责任人联系电话</t>
  </si>
  <si>
    <t xml:space="preserve">010-673911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通过学习体验加强京港两地高校学子的多样化交流，拓展和丰富京港高校联盟的合作形式与内容。通过选拔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名教师和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名学生赴港文体交流，弘扬爱国主义精神与集体主义精神以及体育竞技精神，并提升当代青年尤其是优秀香港青年的国家认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选派师生赴港参加龙舟赛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名教师、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名学生。</t>
    </r>
  </si>
  <si>
    <t xml:space="preserve">质量指标</t>
  </si>
  <si>
    <t xml:space="preserve">选拔师生赴港参加龙舟赛</t>
  </si>
  <si>
    <t xml:space="preserve">参与者应具备较强的跨文化能力及丰富的赛事经验，带队老师需具备相关管理经验。</t>
  </si>
  <si>
    <t xml:space="preserve">进度指标</t>
  </si>
  <si>
    <t xml:space="preserve">项目宣传、招募等</t>
  </si>
  <si>
    <r>
      <rPr>
        <sz val="12"/>
        <color rgb="FF000000"/>
        <rFont val="Noto Sans"/>
        <family val="2"/>
      </rPr>
      <t xml:space="preserve">项目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开始实施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目标。</t>
    </r>
  </si>
  <si>
    <t xml:space="preserve">成本指标</t>
  </si>
  <si>
    <t xml:space="preserve">总成本控制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Arial"/>
        <family val="2"/>
      </rPr>
      <t xml:space="preserve">14.460800</t>
    </r>
    <r>
      <rPr>
        <sz val="12"/>
        <color rgb="FF000000"/>
        <rFont val="Noto Sans"/>
        <family val="2"/>
      </rPr>
      <t xml:space="preserve">万。</t>
    </r>
  </si>
  <si>
    <t xml:space="preserve">效
果
指
标</t>
  </si>
  <si>
    <t xml:space="preserve">效益指标</t>
  </si>
  <si>
    <t xml:space="preserve">社会影响力</t>
  </si>
  <si>
    <t xml:space="preserve">拓展和丰富京港高校联盟的合作形式与内容，提升当代青年尤其是优秀香港青年的国家认同。</t>
  </si>
  <si>
    <t xml:space="preserve">持久度</t>
  </si>
  <si>
    <t xml:space="preserve">进一步深入京港两地交流与合作，为促进两地的共同繁荣作出积极贡献。</t>
  </si>
  <si>
    <t xml:space="preserve">满
意
度
指
标</t>
  </si>
  <si>
    <t xml:space="preserve">服务对象满意度指标</t>
  </si>
  <si>
    <t xml:space="preserve">学生参与满意度</t>
  </si>
  <si>
    <t xml:space="preserve">提升学生参与境外交流积极性，提升京港两地青年学子的相互交流和认同感。进一步提升全校师生对于境外交流项目的满意度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4.460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.460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0.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Frank</cp:lastModifiedBy>
  <dcterms:modified xsi:type="dcterms:W3CDTF">2021-02-19T08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