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高精尖学科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材料科学与工程学科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福</t>
  </si>
  <si>
    <t xml:space="preserve">项目实施责任人联系电话</t>
  </si>
  <si>
    <t xml:space="preserve">010-673923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以国家新材料、资源环境、先进制造等领域若干重大科研计划为牵引，汇聚学科建设力量购置学科发展急需的大型仪器设备，搭建材料科学高端前沿科学研究平台，完善在材料原子尺度结构信息的检测能力，解决学科在国际前沿领域研发过程中测试工具存在短板问题，提升材料学科在新材料方向研发能力。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科学研究目标：承担国家级科技任务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项，省部级科技项目</t>
    </r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项，年到校经费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万。发表高水平学术论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篇及以上。争取获得省部级及以上科技奖励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以上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人才培养目标：培养适应国家及北京市发展要求研究生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人以上，校级及以上优秀毕业论文数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篇以上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社会服务目标：承担北京市级科技研发任务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以上。参与国家和北京市相关领域重大论证评审，有关文件及提案起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以上。服务首都高端人才需求和国际交往中心建设，培养北京市级优秀毕业生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科学研究目标相应数量指标</t>
  </si>
  <si>
    <r>
      <rPr>
        <sz val="12"/>
        <color rgb="FF000000"/>
        <rFont val="Noto Sans"/>
        <family val="2"/>
      </rPr>
      <t xml:space="preserve">国家级项目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项，省部级项目</t>
    </r>
    <r>
      <rPr>
        <sz val="12"/>
        <color rgb="FF000000"/>
        <rFont val="Arial"/>
        <family val="0"/>
      </rPr>
      <t xml:space="preserve">3-5</t>
    </r>
    <r>
      <rPr>
        <sz val="12"/>
        <color rgb="FF000000"/>
        <rFont val="Noto Sans"/>
        <family val="2"/>
      </rPr>
      <t xml:space="preserve">项，年到校经费≥</t>
    </r>
    <r>
      <rPr>
        <sz val="12"/>
        <color rgb="FF000000"/>
        <rFont val="Arial"/>
        <family val="0"/>
      </rPr>
      <t xml:space="preserve">2000</t>
    </r>
    <r>
      <rPr>
        <sz val="12"/>
        <color rgb="FF000000"/>
        <rFont val="Noto Sans"/>
        <family val="2"/>
      </rPr>
      <t xml:space="preserve">万；发表高水平论文≥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篇。</t>
    </r>
  </si>
  <si>
    <t xml:space="preserve">人才培养目标相应数量指标</t>
  </si>
  <si>
    <r>
      <rPr>
        <sz val="12"/>
        <color rgb="FF000000"/>
        <rFont val="Noto Sans"/>
        <family val="2"/>
      </rPr>
      <t xml:space="preserve">培养研究生≥</t>
    </r>
    <r>
      <rPr>
        <sz val="12"/>
        <color rgb="FF000000"/>
        <rFont val="Arial"/>
        <family val="0"/>
      </rPr>
      <t xml:space="preserve">12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社会服务目标相应数量指标</t>
  </si>
  <si>
    <r>
      <rPr>
        <sz val="12"/>
        <color rgb="FF000000"/>
        <rFont val="Noto Sans"/>
        <family val="2"/>
      </rPr>
      <t xml:space="preserve">承担北京市级科技研发任务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项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；培养北京市级优秀毕业生≥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。</t>
    </r>
  </si>
  <si>
    <t xml:space="preserve">质量指标</t>
  </si>
  <si>
    <t xml:space="preserve">科学研究目标相应质量指标</t>
  </si>
  <si>
    <r>
      <rPr>
        <sz val="12"/>
        <color rgb="FF000000"/>
        <rFont val="Noto Sans"/>
        <family val="2"/>
      </rPr>
      <t xml:space="preserve">发表高水平论文≥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篇；获省部级及以上科技奖励≥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项。</t>
    </r>
  </si>
  <si>
    <t xml:space="preserve">人才培养目标相应质量指标</t>
  </si>
  <si>
    <r>
      <rPr>
        <sz val="12"/>
        <color rgb="FF000000"/>
        <rFont val="Noto Sans"/>
        <family val="2"/>
      </rPr>
      <t xml:space="preserve">硕士生及博士生的校级及以上优秀毕业论文数≥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篇</t>
    </r>
  </si>
  <si>
    <t xml:space="preserve">社会服务目标相应质量指标</t>
  </si>
  <si>
    <r>
      <rPr>
        <sz val="12"/>
        <color rgb="FF000000"/>
        <rFont val="Noto Sans"/>
        <family val="2"/>
      </rPr>
      <t xml:space="preserve">参与国家和北京市相关领域重大论证评审，有关文件及提案起草≥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项。</t>
    </r>
  </si>
  <si>
    <t xml:space="preserve">进度指标</t>
  </si>
  <si>
    <t xml:space="preserve">科学研究、人才培养、社会服务等各项指标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内完成项目指标</t>
    </r>
  </si>
  <si>
    <t xml:space="preserve">成本指标</t>
  </si>
  <si>
    <t xml:space="preserve">研究目标相应成本指标</t>
  </si>
  <si>
    <r>
      <rPr>
        <sz val="12"/>
        <color rgb="FF000000"/>
        <rFont val="Noto Sans"/>
        <family val="2"/>
      </rPr>
      <t xml:space="preserve">严格按预算执行，成本控制在</t>
    </r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万以内。</t>
    </r>
  </si>
  <si>
    <t xml:space="preserve">效
果
指
标</t>
  </si>
  <si>
    <t xml:space="preserve">效益指标</t>
  </si>
  <si>
    <t xml:space="preserve">学科发展的社会效益</t>
  </si>
  <si>
    <t xml:space="preserve">有利于我校生态环境材料、资源循环技术、循环经济研究等特色学科更好服务生态文明建设，可通过承担和参与重大社会服务项目，为北京面临的资源短缺、空气污染、垃圾围城等特大城市病的综合治理发挥战略咨询和科技支撑作用，促进京津冀三地生态环境等领域协同发展，具有较好的社会效益。</t>
  </si>
  <si>
    <t xml:space="preserve">学科发展的经济效益</t>
  </si>
  <si>
    <t xml:space="preserve">承担国家、北京市等多渠道重大科技任务，推进科技成果转化应用，有利于北京市高精尖产业的持续深入发展，如光电信息材料、新能源材料、环境友好材料、生物医用材料等新材料产业，为建设全国科技创新中心发挥有力支撑作用，直接或间接经济效益显著，具有可持续性。</t>
  </si>
  <si>
    <t xml:space="preserve">满
意
度
指
标</t>
  </si>
  <si>
    <t xml:space="preserve">服务对象满意度指标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60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72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72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6</v>
      </c>
      <c r="E24" s="10" t="s">
        <v>57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