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职业教育创新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贯通培养北京学院项目补贴中央高校经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东江</t>
  </si>
  <si>
    <t xml:space="preserve">项目实施责任人联系电话</t>
  </si>
  <si>
    <t xml:space="preserve">519949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培养适应现代化建设、掌握扎实的专业知识和职业技能、获得必要的工程实践训练和创新创业教育、富有实践能力和创新精神的高端技术技能应用人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接受北京市贯通培养项目学生</t>
  </si>
  <si>
    <r>
      <rPr>
        <sz val="12"/>
        <color rgb="FF000000"/>
        <rFont val="Arial"/>
        <family val="2"/>
      </rPr>
      <t xml:space="preserve">12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完成年度教育教学任务</t>
  </si>
  <si>
    <t xml:space="preserve">学生能力与水平得以提升</t>
  </si>
  <si>
    <t xml:space="preserve">进度指标</t>
  </si>
  <si>
    <t xml:space="preserve">执行人才培养方案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第二季度拨付给参与改革的两所中央高校。</t>
    </r>
  </si>
  <si>
    <t xml:space="preserve">成本指标</t>
  </si>
  <si>
    <t xml:space="preserve">执行生均补贴标准</t>
  </si>
  <si>
    <r>
      <rPr>
        <sz val="12"/>
        <color rgb="FF000000"/>
        <rFont val="Noto Sans"/>
        <family val="2"/>
      </rPr>
      <t xml:space="preserve">严格按照相关项目管理办法执行，控制在</t>
    </r>
    <r>
      <rPr>
        <sz val="12"/>
        <color rgb="FF000000"/>
        <rFont val="Arial"/>
        <family val="2"/>
      </rPr>
      <t xml:space="preserve">1210</t>
    </r>
    <r>
      <rPr>
        <sz val="12"/>
        <color rgb="FF000000"/>
        <rFont val="Noto Sans"/>
        <family val="2"/>
      </rPr>
      <t xml:space="preserve">万元以内。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培养人才服务社会经济</t>
    </r>
  </si>
  <si>
    <t xml:space="preserve">充分利用中央高校的优质教育资源，探索培养高素质的应用型人才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北京市职业教育全国影响力、国际影响力</t>
    </r>
  </si>
  <si>
    <t xml:space="preserve">通过此项改革，提升北京职业院校的吸引力和影响力。</t>
  </si>
  <si>
    <t xml:space="preserve">服务对象满意度指标</t>
  </si>
  <si>
    <t xml:space="preserve">相应满意度指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1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1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8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