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材料科学与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素萍</t>
  </si>
  <si>
    <t xml:space="preserve">项目实施责任人联系电话</t>
  </si>
  <si>
    <t xml:space="preserve">133811808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人才培养：培养人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，参加科研项目、创新创业训练计划的学生人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，教育教学研究项目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。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师资团队建设：建立“跨尺度的材料微观结构表征”教学团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课程建设：优质课程建设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门。
目标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实践教学建设：建立本科生跨学科交叉领域实验教学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培养</t>
  </si>
  <si>
    <t xml:space="preserve">100</t>
  </si>
  <si>
    <t xml:space="preserve">教学团队</t>
  </si>
  <si>
    <t xml:space="preserve">1</t>
  </si>
  <si>
    <t xml:space="preserve">质量指标</t>
  </si>
  <si>
    <t xml:space="preserve">课程建设</t>
  </si>
  <si>
    <r>
      <rPr>
        <sz val="12"/>
        <color rgb="FF000000"/>
        <rFont val="Noto Sans"/>
        <family val="2"/>
      </rPr>
      <t xml:space="preserve">优质课程建设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门</t>
    </r>
  </si>
  <si>
    <t xml:space="preserve">实践平台</t>
  </si>
  <si>
    <t xml:space="preserve">本科生跨学科交叉领域实验教学平台</t>
  </si>
  <si>
    <t xml:space="preserve">培养体系</t>
  </si>
  <si>
    <t xml:space="preserve">满足一流专业要求</t>
  </si>
  <si>
    <t xml:space="preserve">进度指标</t>
  </si>
  <si>
    <t xml:space="preserve">项目预算执行进度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 执行完毕</t>
    </r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严格按照项目预算执行，成本控制在</t>
    </r>
    <r>
      <rPr>
        <sz val="12"/>
        <color rgb="FF000000"/>
        <rFont val="Arial"/>
        <family val="0"/>
      </rPr>
      <t xml:space="preserve">25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专业的社会影响力</t>
  </si>
  <si>
    <t xml:space="preserve">进行一流专业建设，探索联合培养人才的机制，不断完善人才培养机制，提高人才培养质量。</t>
  </si>
  <si>
    <t xml:space="preserve">满
意
度
指
标</t>
  </si>
  <si>
    <t xml:space="preserve">服务对象满意度指标</t>
  </si>
  <si>
    <t xml:space="preserve">学生</t>
  </si>
  <si>
    <r>
      <rPr>
        <sz val="12"/>
        <color rgb="FF000000"/>
        <rFont val="Noto Sans"/>
        <family val="2"/>
      </rPr>
      <t xml:space="preserve">受益学生满意度：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