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卓越青年科学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凝聚态物理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立华</t>
  </si>
  <si>
    <t xml:space="preserve">项目实施责任人联系电话</t>
  </si>
  <si>
    <t xml:space="preserve">151016466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
年度目标：开展先进电池，存储等功能材料在电通等环境下的结构演化机制研究；开展材料在液态环境下腐蚀，生长等结构演化规律研究；开展催化材料在气氛环境下形貌变化以及表面原子结构变化研究；开展应力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温、气氛的服役环境中，蠕变，失效的原子机制研究；探索材料在上述环境条件下结构，形貌演化的物理规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r>
      <rPr>
        <sz val="12"/>
        <color rgb="FF000000"/>
        <rFont val="Noto Sans"/>
        <family val="2"/>
      </rPr>
      <t xml:space="preserve">发表论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人才培养</t>
  </si>
  <si>
    <r>
      <rPr>
        <sz val="12"/>
        <color rgb="FF000000"/>
        <rFont val="Noto Sans"/>
        <family val="2"/>
      </rPr>
      <t xml:space="preserve">培养硕士，博士共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发表高水平论文，其中专业顶级期刊论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申请发明专利</t>
  </si>
  <si>
    <t xml:space="preserve">进度指标</t>
  </si>
  <si>
    <t xml:space="preserve">目标相应进度指标</t>
  </si>
  <si>
    <t xml:space="preserve">严格按照已定的进度指标完成</t>
  </si>
  <si>
    <t xml:space="preserve">成本指标</t>
  </si>
  <si>
    <t xml:space="preserve">目标相应成本指标</t>
  </si>
  <si>
    <r>
      <rPr>
        <sz val="12"/>
        <color rgb="FF000000"/>
        <rFont val="Noto Sans"/>
        <family val="2"/>
      </rPr>
      <t xml:space="preserve">按照计划执行，总成本控制在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性</t>
  </si>
  <si>
    <r>
      <rPr>
        <sz val="12"/>
        <color rgb="FF000000"/>
        <rFont val="Noto Sans"/>
        <family val="2"/>
      </rPr>
      <t xml:space="preserve">组建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国际特色的研究团队，逐渐形成可持续产出高质量成果的基地</t>
    </r>
  </si>
  <si>
    <t xml:space="preserve">社会影响力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国际特色的“多场耦合环境下材料微观结构研究”方向可以为我国培养大批人才</t>
    </r>
  </si>
  <si>
    <t xml:space="preserve">持久度</t>
  </si>
  <si>
    <r>
      <rPr>
        <sz val="12"/>
        <color rgb="FF000000"/>
        <rFont val="Noto Sans"/>
        <family val="2"/>
      </rPr>
      <t xml:space="preserve">使我国材料领域显微结构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多场耦合环境下的性能一体化表征方面在较长时间内保持领先地位</t>
    </r>
  </si>
  <si>
    <t xml:space="preserve">满
意
度
指
标</t>
  </si>
  <si>
    <t xml:space="preserve">服务对象满意度指标</t>
  </si>
  <si>
    <t xml:space="preserve">目标相应满意度指标</t>
  </si>
  <si>
    <t xml:space="preserve">研究成果满足为材料在服役环境中的失效机制提供理论指导意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1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3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30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angjg</cp:lastModifiedBy>
  <dcterms:modified xsi:type="dcterms:W3CDTF">2021-02-20T00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