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国留学生奖学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增华</t>
  </si>
  <si>
    <t xml:space="preserve">项目实施责任人联系电话</t>
  </si>
  <si>
    <t xml:space="preserve">136611467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吸引非学历校际交流学生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高年度到校学历留学生新生人数，尤其是研究生以上学历的高层次留学生人数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奖励表现突出、成绩优良的优秀留学生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学历留学生人数</t>
  </si>
  <si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个</t>
    </r>
  </si>
  <si>
    <t xml:space="preserve">奖励优秀在校留学生人数</t>
  </si>
  <si>
    <r>
      <rPr>
        <sz val="12"/>
        <color rgb="FF000000"/>
        <rFont val="Arial"/>
        <family val="2"/>
      </rPr>
      <t xml:space="preserve">7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校际交流学生人数</t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个</t>
    </r>
  </si>
  <si>
    <t xml:space="preserve">提高留学生培养质量</t>
  </si>
  <si>
    <t xml:space="preserve">得到提升</t>
  </si>
  <si>
    <t xml:space="preserve">进度指标</t>
  </si>
  <si>
    <t xml:space="preserve">非学历留学生招生时间</t>
  </si>
  <si>
    <t xml:space="preserve">2020.10-2021.6</t>
  </si>
  <si>
    <t xml:space="preserve">学历留学生招生时间</t>
  </si>
  <si>
    <t xml:space="preserve">2020.11-2021.6</t>
  </si>
  <si>
    <t xml:space="preserve">优秀留学生奖学金评定</t>
  </si>
  <si>
    <t xml:space="preserve">2021.11</t>
  </si>
  <si>
    <t xml:space="preserve">成本指标</t>
  </si>
  <si>
    <t xml:space="preserve">校际交流学生学费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</t>
    </r>
  </si>
  <si>
    <t xml:space="preserve">新增学历留学生学费</t>
  </si>
  <si>
    <r>
      <rPr>
        <sz val="12"/>
        <color rgb="FF000000"/>
        <rFont val="Arial"/>
        <family val="2"/>
      </rPr>
      <t xml:space="preserve">171.7</t>
    </r>
    <r>
      <rPr>
        <sz val="12"/>
        <color rgb="FF000000"/>
        <rFont val="Noto Sans"/>
        <family val="2"/>
      </rPr>
      <t xml:space="preserve">万元</t>
    </r>
  </si>
  <si>
    <t xml:space="preserve">在学奖、特殊贡献奖</t>
  </si>
  <si>
    <r>
      <rPr>
        <sz val="12"/>
        <color rgb="FF000000"/>
        <rFont val="Arial"/>
        <family val="2"/>
      </rPr>
      <t xml:space="preserve">204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推进国际化建设进程</t>
  </si>
  <si>
    <r>
      <rPr>
        <sz val="12"/>
        <color rgb="FF000000"/>
        <rFont val="Noto Sans"/>
        <family val="2"/>
      </rPr>
      <t xml:space="preserve">大力推行学校“走国际化发展之路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快速提升学校实力”的国际化发展战略。有利于北京经济发展和社会进步。</t>
    </r>
  </si>
  <si>
    <t xml:space="preserve">提升国际人才培养质量</t>
  </si>
  <si>
    <t xml:space="preserve">促进我校学科建设，有利于扩大来华留学生规模、优化留学生结构、提升学校国际化水平，促进北京加快建设世界城市目标。</t>
  </si>
  <si>
    <t xml:space="preserve">满
意
度
指
标</t>
  </si>
  <si>
    <t xml:space="preserve">服务对象满意度指标</t>
  </si>
  <si>
    <t xml:space="preserve">留学环境满意度</t>
  </si>
  <si>
    <t xml:space="preserve">经济方面为留学生的学习提供资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76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6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0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10" t="s">
        <v>33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9" t="s">
        <v>38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41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3</v>
      </c>
      <c r="C26" s="9" t="s">
        <v>54</v>
      </c>
      <c r="D26" s="9" t="s">
        <v>55</v>
      </c>
      <c r="E26" s="9" t="s">
        <v>56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5"/>
    <mergeCell ref="E14:I14"/>
    <mergeCell ref="E15:I15"/>
    <mergeCell ref="C16:C19"/>
    <mergeCell ref="E16:I16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Frank</cp:lastModifiedBy>
  <dcterms:modified xsi:type="dcterms:W3CDTF">2021-02-19T08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