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卓越青年科学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分析化学（科研类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汪夏燕</t>
  </si>
  <si>
    <t xml:space="preserve">项目实施责任人联系电话</t>
  </si>
  <si>
    <t xml:space="preserve">187101036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：（跨年度项目应填报项目期目标）
年度目标：
尝试基于微纳尺度检测方法，探索单细胞代谢组学新分析方法，实验单细胞内代谢产物的精准和高灵敏度检测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目标一相应数量指标</t>
  </si>
  <si>
    <t xml:space="preserve">建立基于微纳尺度检测的单细胞代谢组学新分析方法体系</t>
  </si>
  <si>
    <t xml:space="preserve">目标二相应数量指标</t>
  </si>
  <si>
    <r>
      <rPr>
        <sz val="12"/>
        <color rgb="FF000000"/>
        <rFont val="Noto Sans"/>
        <family val="2"/>
      </rPr>
      <t xml:space="preserve">发表论文</t>
    </r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篇，申请发明专利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项</t>
    </r>
  </si>
  <si>
    <t xml:space="preserve">目标三相应数量指标</t>
  </si>
  <si>
    <r>
      <rPr>
        <sz val="12"/>
        <color rgb="FF000000"/>
        <rFont val="Noto Sans"/>
        <family val="2"/>
      </rPr>
      <t xml:space="preserve">培养研究生</t>
    </r>
    <r>
      <rPr>
        <sz val="12"/>
        <color rgb="FF000000"/>
        <rFont val="Arial"/>
        <family val="2"/>
      </rPr>
      <t xml:space="preserve">6-8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论文</t>
  </si>
  <si>
    <t xml:space="preserve">发表高档次论文</t>
  </si>
  <si>
    <t xml:space="preserve">专利</t>
  </si>
  <si>
    <t xml:space="preserve">申请发明专利</t>
  </si>
  <si>
    <t xml:space="preserve">进度指标</t>
  </si>
  <si>
    <t xml:space="preserve">目标相应进度指标</t>
  </si>
  <si>
    <t xml:space="preserve">严格按照已定的进度指标完成</t>
  </si>
  <si>
    <t xml:space="preserve">成本指标</t>
  </si>
  <si>
    <r>
      <rPr>
        <sz val="12"/>
        <color rgb="FF000000"/>
        <rFont val="Noto Sans"/>
        <family val="2"/>
      </rPr>
      <t xml:space="preserve">按照计划执行，总成本控制在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经济性</t>
  </si>
  <si>
    <t xml:space="preserve">逐渐形成一支在国际单细胞分析领域有特色、高水平的研究团队</t>
  </si>
  <si>
    <t xml:space="preserve">社会影响力</t>
  </si>
  <si>
    <t xml:space="preserve">逐渐培养一批微纳色谱分析和单细胞分析学科方向的高水平人才</t>
  </si>
  <si>
    <t xml:space="preserve">持久度</t>
  </si>
  <si>
    <t xml:space="preserve">促进化学学科建设成为国内高校中有影响、有特色的学科，支撑和推动学校建设国际知名、有特色、高水平研究型大学</t>
  </si>
  <si>
    <t xml:space="preserve">满
意
度
指
标</t>
  </si>
  <si>
    <t xml:space="preserve">服务对象满意度指标</t>
  </si>
  <si>
    <t xml:space="preserve">研究生培养满意度指标</t>
  </si>
  <si>
    <r>
      <rPr>
        <sz val="12"/>
        <color rgb="FF000000"/>
        <rFont val="Noto Sans"/>
        <family val="2"/>
      </rPr>
      <t xml:space="preserve">培养在微流控技术、微纳尺度分析、环境污染的健康效应等研究领域的研究生，研究生培养满意度达到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25" activeCellId="0" sqref="I25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2</v>
      </c>
      <c r="E20" s="9" t="s">
        <v>45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81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9" t="s">
        <v>57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Xiayan</cp:lastModifiedBy>
  <dcterms:modified xsi:type="dcterms:W3CDTF">2021-02-25T03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