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丹</t>
  </si>
  <si>
    <t xml:space="preserve">项目实施责任人联系电话</t>
  </si>
  <si>
    <t xml:space="preserve">010-673914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将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名专业学术能力较强、有一定外语基础的学生，输送到海外知名高校开展访学活动，提高学生学习能力、思维方式、学术眼界，培养具有国际化视野、国际交往能力突出的社会紧缺专业领域的优秀人才。搭建市属高校与海外知名高校、中央高校之间的合作交流平台，推动北京市属高校与海外优质高校之间的交流合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选派外培学生数</t>
  </si>
  <si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人</t>
    </r>
  </si>
  <si>
    <t xml:space="preserve">接收外培海外高校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外培内容与学生专业匹配度</t>
  </si>
  <si>
    <t xml:space="preserve">基本匹配</t>
  </si>
  <si>
    <t xml:space="preserve">派出的学生按照计划完成学习的人数比例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完成项目设计与规划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t xml:space="preserve">完成外培学生招生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t xml:space="preserve">学生学习与阶段性总结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学生人均外培成本</t>
  </si>
  <si>
    <r>
      <rPr>
        <sz val="12"/>
        <color rgb="FF000000"/>
        <rFont val="Arial"/>
        <family val="2"/>
      </rPr>
      <t xml:space="preserve">11.52919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开展国际交流合作的外培专业数量</t>
  </si>
  <si>
    <t xml:space="preserve">合作专业基本稳定或在合作专业的研究方向上取得新的增长点</t>
  </si>
  <si>
    <t xml:space="preserve">学校的国际交流合作高校数量</t>
  </si>
  <si>
    <t xml:space="preserve">合作高校数量基本稳定或增长</t>
  </si>
  <si>
    <t xml:space="preserve">服务对象满意度指标</t>
  </si>
  <si>
    <t xml:space="preserve">参与外培计划的学生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8.5976562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8.99"/>
    <col collapsed="false" customWidth="true" hidden="false" outlineLevel="0" max="11" min="11" style="1" width="12.75"/>
    <col collapsed="false" customWidth="true" hidden="false" outlineLevel="0" max="32" min="12" style="1" width="8.99"/>
    <col collapsed="false" customWidth="false" hidden="false" outlineLevel="0" max="257" min="33" style="1" width="8.5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79.7406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79.7406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Frank</cp:lastModifiedBy>
  <dcterms:modified xsi:type="dcterms:W3CDTF">2021-02-19T08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