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北京工业大学后勤服务集团幼儿教育中心建设项目</t>
    </r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晶</t>
  </si>
  <si>
    <t xml:space="preserve">项目实施责任人联系电话</t>
  </si>
  <si>
    <t xml:space="preserve">010-673918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提升教师专业技能，更好的服务幼儿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师德长效机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解决家长需求，改善办园条件，扩充学位需求，服务幼儿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服务对象满意度指标</t>
  </si>
  <si>
    <t xml:space="preserve">≥9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58.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58.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