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学校中层干部领导力提升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春</t>
  </si>
  <si>
    <t xml:space="preserve">项目实施责任人联系电话</t>
  </si>
  <si>
    <t xml:space="preserve">136613342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采用理论研究与实践相结合，多元化课程与活动相结合，问题驱动与主动建构相结合的培养方式，培养具有发展潜力的学校中层干部团队，努力将其培养成心怀崇高教育理想、具有扎实课程理论基础、勇于领导课程实践创新的专家型教育者和部门领导者，促进北京市教育领域人才队伍建设，助力首都基础教育改革与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员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正式出版论文</t>
  </si>
  <si>
    <t xml:space="preserve">2</t>
  </si>
  <si>
    <t xml:space="preserve">进度指标</t>
  </si>
  <si>
    <t xml:space="preserve">培训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3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培训经费成本</t>
  </si>
  <si>
    <r>
      <rPr>
        <sz val="12"/>
        <color rgb="FF000000"/>
        <rFont val="Arial"/>
        <family val="2"/>
      </rPr>
      <t xml:space="preserve">72.363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培养中层干部，促进北京基础教育人才队伍的发展</t>
  </si>
  <si>
    <t xml:space="preserve">20</t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72.363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2.363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