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特级校长工作室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春</t>
  </si>
  <si>
    <t xml:space="preserve">项目实施责任人联系电话</t>
  </si>
  <si>
    <t xml:space="preserve">136613342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结合北京市校长职级制改革和特级校长评审，遴选卓越特级校长建立特级校长工作室，每个特级校长工作室培养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位优秀校长，首都师范大学配备理论导师和助理导师，采用理论研究与实际工作相结合，多元化课程与活动相结合，问题驱动与主动建构相结合的培养方式，为首都教育高端管理人才的梯队建设做出贡献，在根本上激发学校发展活力，促进北京市教育领域人才队伍建设，助力首都基础教育改革与发展，高质量推动教育现代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召开特级校长办学思想研讨会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召开市级学术交流活动</t>
  </si>
  <si>
    <t xml:space="preserve">出版课题研究著作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培训人员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在市级以上期刊发表论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篇</t>
    </r>
  </si>
  <si>
    <t xml:space="preserve">培训合格率</t>
  </si>
  <si>
    <t xml:space="preserve">&gt;98%</t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91.23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培养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位优秀校长，促进北京基础教育人才队伍的发展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91.23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1.23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1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