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名校长工作室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本项目以工作室为基本活动单位，采用理论研究与实际工作相结合，多元化课程与活动相结合，问题驱动与主动建构相结合，自主学习和集中研修相结合的培养方式，使学员校长掌握国际前沿的教育理论，提高对教育改革中热点、难点问题的敏感性和深层次分析能力，规划设计自身专业发展，设计学校的发展目标和路径，并通过课题研究提升专业化研究能力和学术水平，拓宽视野，提高境界，形成自身的办学思想，培养一批心怀崇高教育理想、具有鲜明教育理念、勇于改革创新和实践探索的教育家型校长，并向首都学前教育和基础教育领域辐射良好的社会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名校长工作室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在正式期刊发表论文</t>
  </si>
  <si>
    <t xml:space="preserve">5</t>
  </si>
  <si>
    <t xml:space="preserve">进度指标</t>
  </si>
  <si>
    <t xml:space="preserve">培训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投入经费</t>
  </si>
  <si>
    <r>
      <rPr>
        <sz val="12"/>
        <color rgb="FF000000"/>
        <rFont val="Arial"/>
        <family val="2"/>
      </rPr>
      <t xml:space="preserve">139.725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位名校长，促进北京基础教育人才队伍的发展</t>
    </r>
  </si>
  <si>
    <t xml:space="preserve">38</t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9.725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9.725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