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第三批名校长工程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春</t>
  </si>
  <si>
    <t xml:space="preserve">项目实施责任人联系电话</t>
  </si>
  <si>
    <t xml:space="preserve">136613342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采用理论研究与实际工作相结合，多元化课程与活动相结合，问题驱动与主动建构相结合的培养方式，深化培养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名具有发展潜力的北京市优秀中小学校长，努力将其培养成为心怀崇高教育理想、具有鲜明教育理念、勇于改革创新和实践探索的教育家型校长，促进北京市教育领域人才队伍建设，助力首都基础教育改革与发展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培训活动</t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名学员</t>
    </r>
  </si>
  <si>
    <t xml:space="preserve">撰写研究报告</t>
  </si>
  <si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篇</t>
    </r>
  </si>
  <si>
    <t xml:space="preserve">召开区级学术交流活动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召开市级学术交流活动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在市级以上期刊发表论文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培训合格率</t>
  </si>
  <si>
    <t xml:space="preserve">&gt;98%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7.540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位名校长，促进北京基础教育人才队伍的发展</t>
    </r>
  </si>
  <si>
    <t xml:space="preserve">14</t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07.540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7.540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33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