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中创新人才培养体系研究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爽</t>
  </si>
  <si>
    <t xml:space="preserve">项目实施责任人联系电话</t>
  </si>
  <si>
    <t xml:space="preserve">139101796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
了解和分析国内外高中创新人才培养的现状；构建北京市高中创新人才培养的体系，包括创新人才培养的目标体系、课程体系、教学体系、管理体系和评价体系等方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查、应用和推广模式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创新人才培养体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发表论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完成项目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经费成本</t>
  </si>
  <si>
    <r>
      <rPr>
        <sz val="12"/>
        <color rgb="FF000000"/>
        <rFont val="Arial"/>
        <family val="2"/>
      </rPr>
      <t xml:space="preserve">100.2935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主题性实验研究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所学校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00.29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.29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