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地区硕士学位论文抽检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晓玲</t>
  </si>
  <si>
    <t xml:space="preserve">项目实施责任人联系电话</t>
  </si>
  <si>
    <t xml:space="preserve">519947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学位论文抽检是国家对研究生培养质量监督和督导的重要抓手，通过外部质量监督手段，不断增强培养单位质量主体责任，有效促进研究生培养质量持续提升。根据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硕士学位授予人数变化情况及招生变化情况，</t>
    </r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学年预计授予学位的硕士研究生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人。我市将按照教育部规定博士硕士学位论文抽检办法开展抽检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抽检比例</t>
  </si>
  <si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左右</t>
    </r>
  </si>
  <si>
    <t xml:space="preserve">每篇论文初评专家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每篇论文复评专家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抽检覆盖学位授予单位</t>
  </si>
  <si>
    <t xml:space="preserve">上一年度北京市具有硕士学位授予的所有单位</t>
  </si>
  <si>
    <t xml:space="preserve">质量指标</t>
  </si>
  <si>
    <t xml:space="preserve">抽检专家评审意见</t>
  </si>
  <si>
    <t xml:space="preserve">满足工作需要</t>
  </si>
  <si>
    <t xml:space="preserve">进度指标</t>
  </si>
  <si>
    <t xml:space="preserve">确定抽检名单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上传论文
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通讯评议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质量分析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r>
      <rPr>
        <sz val="12"/>
        <color rgb="FF000000"/>
        <rFont val="Arial"/>
        <family val="2"/>
      </rPr>
      <t xml:space="preserve">784.098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784.09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指标</t>
  </si>
  <si>
    <t xml:space="preserve">学位授予质量稳步提升</t>
  </si>
  <si>
    <r>
      <rPr>
        <sz val="12"/>
        <color rgb="FF000000"/>
        <rFont val="Noto Sans"/>
        <family val="2"/>
      </rPr>
      <t xml:space="preserve">可持续影响指标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研究生培养质量稳步提高</t>
    </r>
    <r>
      <rPr>
        <sz val="12"/>
        <color rgb="FF000000"/>
        <rFont val="Arial"/>
        <family val="2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84.0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84.0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76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72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50</v>
      </c>
      <c r="D23" s="10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7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cp:lastPrinted>2021-02-19T02:32:28Z</cp:lastPrinted>
  <dcterms:modified xsi:type="dcterms:W3CDTF">2021-02-20T07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