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一流”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学科建设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繁华</t>
  </si>
  <si>
    <t xml:space="preserve">项目实施责任人联系电话</t>
  </si>
  <si>
    <t xml:space="preserve">689027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师资队伍建设目标：
引进或培养高层次领军人才、聘任国际知名外籍专家</t>
    </r>
    <r>
      <rPr>
        <sz val="11"/>
        <color rgb="FF000000"/>
        <rFont val="宋体"/>
        <family val="0"/>
        <charset val="134"/>
      </rPr>
      <t xml:space="preserve">5-10</t>
    </r>
    <r>
      <rPr>
        <sz val="11"/>
        <color rgb="FF000000"/>
        <rFont val="Noto Sans"/>
        <family val="2"/>
      </rPr>
      <t xml:space="preserve">名，</t>
    </r>
    <r>
      <rPr>
        <sz val="11"/>
        <color rgb="FF000000"/>
        <rFont val="宋体"/>
        <family val="0"/>
        <charset val="134"/>
      </rPr>
      <t xml:space="preserve">6-10</t>
    </r>
    <r>
      <rPr>
        <sz val="11"/>
        <color rgb="FF000000"/>
        <rFont val="Noto Sans"/>
        <family val="2"/>
      </rPr>
      <t xml:space="preserve">名优秀青年学者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科学研究目标：
获批国家级科研项目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项以上，承担国家重点、重大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课题</t>
    </r>
    <r>
      <rPr>
        <sz val="11"/>
        <color rgb="FF000000"/>
        <rFont val="宋体"/>
        <family val="0"/>
        <charset val="134"/>
      </rPr>
      <t xml:space="preserve">)4</t>
    </r>
    <r>
      <rPr>
        <sz val="11"/>
        <color rgb="FF000000"/>
        <rFont val="Noto Sans"/>
        <family val="2"/>
      </rPr>
      <t xml:space="preserve">项以上；发表高水平论文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篇以上；申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授权发明专利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以上，力争获批省部级及以上奖励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项，加强北京国家应用数学中心等科研平台建设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人才培养目标：
加强数学一流学科及相关学科高层次人才培养，为国家和区域发展特别是北京市基础教育服务输送人才。加强人才培养国际化，与国外名校开展合作培养项目，支持优秀学生出国参加国际会议或交流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社会服务目标：
以数学一流学科群建设为核心，推动首都师范大学学科建设水平的全面提升，培养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余名研究生及本科生。发挥学科优势，积极服务国家重大战略需求及北京“四个中心”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引进、培养高层次领军人才，或聘任国际知名外籍专家来校工作</t>
    </r>
  </si>
  <si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引进或培养优秀青年学者</t>
    </r>
  </si>
  <si>
    <r>
      <rPr>
        <sz val="12"/>
        <color rgb="FF000000"/>
        <rFont val="Arial"/>
        <family val="2"/>
      </rPr>
      <t xml:space="preserve">6-10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获批国家级科研项目</t>
    </r>
  </si>
  <si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项以上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承担国家重点、重大项目（课题）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项以上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申请／授权发明专利</t>
    </r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项以上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：获批省部级及以上奖励</t>
    </r>
  </si>
  <si>
    <r>
      <rPr>
        <sz val="12"/>
        <color rgb="FF000000"/>
        <rFont val="Noto Sans"/>
        <family val="2"/>
      </rPr>
      <t xml:space="preserve">力争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培养研究生</t>
    </r>
  </si>
  <si>
    <t xml:space="preserve">加强数学一流学科及相关学科高层次人才培养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发表高水平论文</t>
    </r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篇以上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教师队伍国际化建设</t>
    </r>
  </si>
  <si>
    <t xml:space="preserve">加强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经费支出进度</t>
    </r>
  </si>
  <si>
    <r>
      <rPr>
        <sz val="12"/>
        <color rgb="FF000000"/>
        <rFont val="Noto Sans"/>
        <family val="2"/>
      </rPr>
      <t xml:space="preserve">严格按照上级要求执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整体成本控制在</t>
    </r>
  </si>
  <si>
    <r>
      <rPr>
        <sz val="12"/>
        <color rgb="FF000000"/>
        <rFont val="Arial"/>
        <family val="2"/>
      </rPr>
      <t xml:space="preserve">1846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经济效益指标</t>
  </si>
  <si>
    <r>
      <rPr>
        <sz val="12"/>
        <color rgb="FF000000"/>
        <rFont val="Noto Sans"/>
        <family val="2"/>
      </rPr>
      <t xml:space="preserve">以数学一流学科群建设为核心，推动首都师范大学学科建设水平的全面提升，培养</t>
    </r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余名研究生及本科生。发挥学科优势，积极服务国家重大战略需求及北京“四个中心”建设。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&gt;=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46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46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07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9" t="s">
        <v>62</v>
      </c>
      <c r="F26" s="9"/>
      <c r="G26" s="9"/>
      <c r="H26" s="9"/>
      <c r="I26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