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市属高校师范专业认证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霄</t>
  </si>
  <si>
    <t xml:space="preserve">项目实施责任人联系电话</t>
  </si>
  <si>
    <t xml:space="preserve">519948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北京市属高校师范专业二级认证试点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遴选市属高校</t>
    </r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个师范类本科专业，开展师范类专业认证工作。</t>
    </r>
  </si>
  <si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个师范类本科专业</t>
    </r>
  </si>
  <si>
    <t xml:space="preserve">质量指标</t>
  </si>
  <si>
    <t xml:space="preserve">坚持学生中心、产出导向、持续改进的认证理念。并将认证结果应用于教学改进，推动师范类专业人才培养质量的持续提升，引导师范院校聚焦师范生成长成才、建立基于产出的专业持续改进质量保障机制和质量文化。</t>
  </si>
  <si>
    <t xml:space="preserve">完成专业认证，给出建议</t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进度为：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完成招投标政府采购，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集中开展试点评估工作。</t>
    </r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0"/>
      </rPr>
      <t xml:space="preserve">240</t>
    </r>
    <r>
      <rPr>
        <sz val="12"/>
        <color rgb="FF000000"/>
        <rFont val="Noto Sans"/>
        <family val="2"/>
      </rPr>
      <t xml:space="preserve">万以内。</t>
    </r>
  </si>
  <si>
    <r>
      <rPr>
        <sz val="12"/>
        <color rgb="FF000000"/>
        <rFont val="Arial"/>
        <family val="0"/>
      </rPr>
      <t xml:space="preserve">240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t xml:space="preserve">认证结果为市教委政策制定、资源配置、经费投入、用人单位招聘、高考志愿填报等提供服务和决策参考，充分发挥计划的社会效益。</t>
  </si>
  <si>
    <t xml:space="preserve">提出对策、完善计划</t>
  </si>
  <si>
    <t xml:space="preserve">服务对象满意度指标</t>
  </si>
  <si>
    <t xml:space="preserve">通过认证的实施效果，有针对性加强专业建设，有利于提高学校和社会的满意度。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0"/>
      </rPr>
      <t xml:space="preserve">8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4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4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62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54" hidden="false" customHeight="true" outlineLevel="0" collapsed="false">
      <c r="A16" s="9"/>
      <c r="B16" s="9"/>
      <c r="C16" s="9" t="s">
        <v>35</v>
      </c>
      <c r="D16" s="10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90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72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