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体育卫生与艺术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高校公共艺术课展评活动及北京学校美育科研案例评审工作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栗睿</t>
  </si>
  <si>
    <t xml:space="preserve">项目实施责任人联系电话</t>
  </si>
  <si>
    <t xml:space="preserve">139110681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北京市普通高等学校公共艺术课展评活动。本活动本着公正、公开、公平的原则，由北京各艺术院校的知名专家组成评审组开展评审工作。活动设一、二、三等奖及优秀奖若干名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面向北京市各大高校、中小学、教育科学研究院（所）、教育行政部门等教育工作者开展美育科研案例评选活动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编印《美育科研案例集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印《美育科研案例集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组织美育科研案例征集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举办高校公共艺术课展评活动</t>
  </si>
  <si>
    <t xml:space="preserve">质量指标</t>
  </si>
  <si>
    <t xml:space="preserve">活动完成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</t>
    </r>
  </si>
  <si>
    <t xml:space="preserve">进度指标</t>
  </si>
  <si>
    <t xml:space="preserve">各项活动及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4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.907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活动媒体报道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项目收益对象</t>
  </si>
  <si>
    <r>
      <rPr>
        <sz val="12"/>
        <color rgb="FF000000"/>
        <rFont val="Noto Sans"/>
        <family val="2"/>
      </rPr>
      <t xml:space="preserve">受益对象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7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7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7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9.90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90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1.1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.95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9.1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.95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2.1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  <row r="21" customFormat="false" ht="33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