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北京市教育督导问责办法》的调研论证与起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正华</t>
  </si>
  <si>
    <t xml:space="preserve">项目实施责任人联系电话</t>
  </si>
  <si>
    <t xml:space="preserve">135206466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产出为一份调研报告；一份立法草案文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立法调研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立法草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调研报告产出率</t>
  </si>
  <si>
    <t xml:space="preserve">≥100%</t>
  </si>
  <si>
    <t xml:space="preserve">立法草案产出率</t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1.26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出台《北京市教育督导问责办法》</t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1.26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.26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