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绩效目标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雄安新区中小学骨干教师培训班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志坤</t>
  </si>
  <si>
    <t xml:space="preserve">项目实施责任人联系电话</t>
  </si>
  <si>
    <t xml:space="preserve">1391005644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教育委员会关于印发《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教育对口支援与区域合作项目任务表》的培训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雄安新区数学学科骨干教师培训班，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天</t>
    </r>
  </si>
  <si>
    <t xml:space="preserve">40</t>
  </si>
  <si>
    <r>
      <rPr>
        <sz val="12"/>
        <color rgb="FF000000"/>
        <rFont val="Noto Sans"/>
        <family val="2"/>
      </rPr>
      <t xml:space="preserve">雄安新区英语学科骨干教师培训班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天</t>
    </r>
  </si>
  <si>
    <t xml:space="preserve">30</t>
  </si>
  <si>
    <r>
      <rPr>
        <sz val="12"/>
        <color rgb="FF000000"/>
        <rFont val="Noto Sans"/>
        <family val="2"/>
      </rPr>
      <t xml:space="preserve">雄安新区科学学科骨干教师培训班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r>
      <rPr>
        <sz val="12"/>
        <color rgb="FF000000"/>
        <rFont val="Noto Sans"/>
        <family val="2"/>
      </rPr>
      <t xml:space="preserve">完成对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学科培训班高质量的培训任务，促进教师人才培养和教师队伍建设，促进学科发展</t>
    </r>
  </si>
  <si>
    <t xml:space="preserve">3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月，接收北京市教委任务，和当地教育局联系沟通，做培训需求调研，制定培训方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-8</t>
    </r>
    <r>
      <rPr>
        <sz val="12"/>
        <color rgb="FF000000"/>
        <rFont val="Noto Sans"/>
        <family val="2"/>
      </rPr>
      <t xml:space="preserve">月，具体实施培训项目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，生成培训成果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严格执行项目预算，秉承节约原则，总成本控制在</t>
    </r>
    <r>
      <rPr>
        <sz val="12"/>
        <color rgb="FF000000"/>
        <rFont val="Arial"/>
        <family val="2"/>
      </rPr>
      <t xml:space="preserve">97.41</t>
    </r>
    <r>
      <rPr>
        <sz val="12"/>
        <color rgb="FF000000"/>
        <rFont val="Noto Sans"/>
        <family val="2"/>
      </rPr>
      <t xml:space="preserve">万元以内，厉行节俭。</t>
    </r>
  </si>
  <si>
    <t xml:space="preserve">97.41</t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完成培训指标，促进雄安新区教师教育发展，打造雄安新区的教师教育品牌，带动河北地区教育均衡发展</t>
    </r>
  </si>
  <si>
    <t xml:space="preserve">100%</t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7.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7.4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/>
      <c r="C18" s="9" t="s">
        <v>38</v>
      </c>
      <c r="D18" s="10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10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10" t="s">
        <v>43</v>
      </c>
      <c r="E20" s="10" t="s">
        <v>44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90" hidden="false" customHeight="true" outlineLevel="0" collapsed="false">
      <c r="A22" s="9"/>
      <c r="B22" s="9" t="s">
        <v>48</v>
      </c>
      <c r="C22" s="9" t="s">
        <v>49</v>
      </c>
      <c r="D22" s="10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