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北京市普通中小学全面实施素质教育评价督导指标体系实施细则》研制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爽</t>
  </si>
  <si>
    <t xml:space="preserve">项目实施责任人联系电话</t>
  </si>
  <si>
    <t xml:space="preserve">139101796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采用理论研究与实际工作相结合，问题驱动与主动建构相结合的培养方式，对普通中小学全面实施素质教育开展专项督导。通过研制《北京市中小学全面实施素质教育评价督导指标体系实施细则》，切实加强对素质教育工作的领导和指导，强化落实学校办学主体责任，引导学校树立正确的人才观、育人观和质量观，培养学生的核心素养和综合素质，促进学生健康成长发展，督促学校依法办学、规范管理、内涵发展，不断提高育人质量，着力培养德智体美劳全面发展的社会主义建设者和接班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经验交流研讨会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开展市级学术交流活动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撰写完成《实施细则》手册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开发评估工具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在市级以上期刊发表论文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3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.55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研制《北京市普通中小学全面实施素质教育评价督导指标体系实施细则》手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7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8.5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.5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2.2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0.7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