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一带一路”外国留学生奖学金项目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贺立春</t>
  </si>
  <si>
    <t xml:space="preserve">项目实施责任人联系电话</t>
  </si>
  <si>
    <t xml:space="preserve">139010524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计划用此奖学金资助博士生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、硕士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，共计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计划使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名“一带一路”沿线国家学生享受到奖学金</t>
    </r>
  </si>
  <si>
    <t xml:space="preserve">14</t>
  </si>
  <si>
    <t xml:space="preserve">质量指标</t>
  </si>
  <si>
    <t xml:space="preserve">减免学生学费，做到专款专用</t>
  </si>
  <si>
    <r>
      <rPr>
        <sz val="12"/>
        <color rgb="FF000000"/>
        <rFont val="Noto Sans"/>
        <family val="2"/>
      </rPr>
      <t xml:space="preserve">按计划完成，为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名学生提供奖学金</t>
    </r>
  </si>
  <si>
    <t xml:space="preserve">进度指标</t>
  </si>
  <si>
    <t xml:space="preserve">按学期为单位，一年内分两次发放奖学金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59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扩大“一带一路”沿线国家学生数量、培养高层次留学生规模、优化生源国别结构、促进高校整体水平和实力。项目成本控制在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内</t>
    </r>
  </si>
  <si>
    <t xml:space="preserve">50</t>
  </si>
  <si>
    <t xml:space="preserve">效
果
指
标</t>
  </si>
  <si>
    <t xml:space="preserve">效益指标</t>
  </si>
  <si>
    <t xml:space="preserve">留学生人数的增加为学校带来了可观的经济效益，有利于学校其他配套设施的建设。招收留学生有利用促进学校国际化进程</t>
  </si>
  <si>
    <r>
      <rPr>
        <sz val="12"/>
        <color rgb="FF000000"/>
        <rFont val="Noto Sans"/>
        <family val="2"/>
      </rPr>
      <t xml:space="preserve">提升校园国际化水平；促进中外交流。计划招生一带一路国家学生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。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&gt;=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0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90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7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