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水平人才交叉培养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士聪</t>
  </si>
  <si>
    <t xml:space="preserve">项目实施责任人联系电话</t>
  </si>
  <si>
    <t xml:space="preserve">135816291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                                       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通过实施外培计划，不断提升我校本科人才培养国际化水平，拓宽学生国际视野，提高学生综合素质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不断扩大与外培院校合作的层次与规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积极拓展国际化培养途径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进一步推动人才培养机制创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升办学水平和教育教学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即将出国深造的外培学生</t>
  </si>
  <si>
    <t xml:space="preserve">23</t>
  </si>
  <si>
    <t xml:space="preserve">已经出国学习的外培学生</t>
  </si>
  <si>
    <t xml:space="preserve">39</t>
  </si>
  <si>
    <t xml:space="preserve">质量指标</t>
  </si>
  <si>
    <t xml:space="preserve">进一步梳理、发掘和拓展我校与境外高水平大学的合作关系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所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78%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100%</t>
  </si>
  <si>
    <t xml:space="preserve">成本指标</t>
  </si>
  <si>
    <t xml:space="preserve">财政投入</t>
  </si>
  <si>
    <t xml:space="preserve">效
果
指
标</t>
  </si>
  <si>
    <t xml:space="preserve">效益指标</t>
  </si>
  <si>
    <t xml:space="preserve">为首都经济社会稳定发展提供保障，让学生、家长、社会满意</t>
  </si>
  <si>
    <t xml:space="preserve">90</t>
  </si>
  <si>
    <t xml:space="preserve">满
意
度
指
标</t>
  </si>
  <si>
    <t xml:space="preserve">服务对象满意度指标</t>
  </si>
  <si>
    <t xml:space="preserve">项目受益对象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4.49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.1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.1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2.4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800.004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0.004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10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n">
        <v>800.0046</v>
      </c>
      <c r="F19" s="9"/>
      <c r="G19" s="9"/>
      <c r="H19" s="9"/>
      <c r="I19" s="9"/>
    </row>
    <row r="20" customFormat="false" ht="62.45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10" t="s">
        <v>47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