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志编纂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永刚</t>
  </si>
  <si>
    <t xml:space="preserve">项目实施责任人联系电话</t>
  </si>
  <si>
    <t xml:space="preserve">150011643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单位办公互联网接入，定额申报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2</v>
      </c>
      <c r="D14" s="11" t="s">
        <v>27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1-02-18T08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