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育系统应急规范体系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晓亮</t>
  </si>
  <si>
    <t xml:space="preserve">项目实施责任人联系电话</t>
  </si>
  <si>
    <t xml:space="preserve">519948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搭建北京市教育系统应急管理与处置的规范体系，推进北京市教育系统应急事件管理与处置工作的规范化，为北京市教育系统依法、全面、科学开展突发事件应急管理与应急处置工作提供依据和指引，加强北京市教育系统应急管理与处置能力，提升首都教育现代化治理水平。北京市教育系统应急管理规范体系的初步建立，将有力保障北京市各级教委、各级各类学校能够在法定框架内依法、合规、积极应对和处置常见突发事件，提升教育系统各类突发事件的应急处置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育系统突发事件应急管理法律法规梳理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教育系统应急管理与处置现状研究及报告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提升教育系统应急突发事件处置的意识和能力</t>
  </si>
  <si>
    <t xml:space="preserve">得到提升</t>
  </si>
  <si>
    <t xml:space="preserve">建立教育系统应急体系和机制创新</t>
  </si>
  <si>
    <t xml:space="preserve">建立相对完善的应急体系，指挥调度运行顺畅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教育系统应急管理组织体系及应急处置工作机制</t>
  </si>
  <si>
    <t xml:space="preserve">成本指标</t>
  </si>
  <si>
    <t xml:space="preserve">预算内金额</t>
  </si>
  <si>
    <r>
      <rPr>
        <sz val="12"/>
        <color rgb="FF000000"/>
        <rFont val="Noto Sans"/>
        <family val="2"/>
      </rPr>
      <t xml:space="preserve">成本控制在预算批复</t>
    </r>
    <r>
      <rPr>
        <sz val="12"/>
        <color rgb="FF000000"/>
        <rFont val="Arial"/>
        <family val="2"/>
      </rPr>
      <t xml:space="preserve">29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建立健全教育系统突发事件应急管理与处置的规范化的制度体系、管理体系、应对体系，对于确保市级、区级、校级依法、及时、有效应对与处置应急突发事件，保障广大师生的生命与财产安全，保证教育教学秩序，维护学校和社会安定，预防和减少突发事件及其造成的危害，维护教育系统稳定大局，提升教育现代化治理水平都具有重要的现实意义。</t>
  </si>
  <si>
    <t xml:space="preserve">完善</t>
  </si>
  <si>
    <t xml:space="preserve">满
意
度
指
标</t>
  </si>
  <si>
    <t xml:space="preserve">服务对象满意度指标</t>
  </si>
  <si>
    <t xml:space="preserve">各类教育应急部门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10" t="s">
        <v>40</v>
      </c>
      <c r="E18" s="9" t="s">
        <v>3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10" t="s">
        <v>41</v>
      </c>
      <c r="E19" s="9" t="s">
        <v>3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10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23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5T0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