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职业院校全国教学能力比赛组织与管理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江</t>
  </si>
  <si>
    <t xml:space="preserve">项目实施责任人联系电话</t>
  </si>
  <si>
    <t xml:space="preserve">51994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进行职业院校教学能力培训，将教学能力比赛成果落实到课堂教学中，推动信息化教学应用的常态化；按照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教育部全国职业院校教学能力大赛的方案，管理和组织北京市职业院校教学能力大赛，制定北京市职业院校教学能力大赛方案，评审北京市职业院校教学能力比赛作品，指导北京市职业院校参加国赛的选手；提升北京市职业院校教师教学能力和信息素养，促进教师综合素质、专业化水平和创新能力全面提升，推进职业教育教学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次数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次</t>
    </r>
  </si>
  <si>
    <t xml:space="preserve">培训人数</t>
  </si>
  <si>
    <r>
      <rPr>
        <sz val="12"/>
        <color rgb="FF000000"/>
        <rFont val="Arial"/>
        <family val="2"/>
      </rPr>
      <t xml:space="preserve">≥4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学能力国赛获奖率</t>
  </si>
  <si>
    <t xml:space="preserve">≥80%</t>
  </si>
  <si>
    <t xml:space="preserve">进度指标</t>
  </si>
  <si>
    <t xml:space="preserve">项目按时完成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市赛选拔。按照教育部的统一要求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国赛。</t>
    </r>
  </si>
  <si>
    <t xml:space="preserve">成本指标</t>
  </si>
  <si>
    <t xml:space="preserve">项目预算控制</t>
  </si>
  <si>
    <r>
      <rPr>
        <sz val="12"/>
        <color rgb="FF000000"/>
        <rFont val="Noto Sans"/>
        <family val="2"/>
      </rPr>
      <t xml:space="preserve">严格按照预算批复额度执行，控制在</t>
    </r>
    <r>
      <rPr>
        <sz val="12"/>
        <color rgb="FF000000"/>
        <rFont val="Arial"/>
        <family val="2"/>
      </rPr>
      <t xml:space="preserve">78.447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教学能力学校影响力</t>
  </si>
  <si>
    <t xml:space="preserve">通过各级各类教学能力比赛，使得我市职业院校教学水平和教学能力得以提升。</t>
  </si>
  <si>
    <t xml:space="preserve">教学能力持久度</t>
  </si>
  <si>
    <t xml:space="preserve">通过各级各类教学能力比赛，使得职业院校的专业优势得以延续，并带动学校其他专业的能力提升。</t>
  </si>
  <si>
    <t xml:space="preserve">服务对象满意度指标</t>
  </si>
  <si>
    <t xml:space="preserve">学校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8.44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8.44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2.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4.2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8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