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天文地理教室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牛磊</t>
  </si>
  <si>
    <t xml:space="preserve">项目实施责任人联系电话</t>
  </si>
  <si>
    <t xml:space="preserve">156006490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实施后将提高北校区天文教育教学效果，便于进一步完善天文课程的实践方法，提高教学成绩，为国家培养更多、更好的具有一定天文知识素养的人才提供保障。项目完成后，北校区天文课程将实现理论课程和实践课程均可开设的大好局面，同时海淀北部地区的观测条件也好于市区，这也为天文课的开展和天文台的广泛使用奠定了基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天文仪器</t>
  </si>
  <si>
    <r>
      <rPr>
        <sz val="12"/>
        <color rgb="FF000000"/>
        <rFont val="Arial"/>
        <family val="2"/>
      </rPr>
      <t xml:space="preserve">4/</t>
    </r>
    <r>
      <rPr>
        <sz val="12"/>
        <color rgb="FF000000"/>
        <rFont val="Noto Sans"/>
        <family val="2"/>
      </rPr>
      <t xml:space="preserve">种（共计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个）</t>
    </r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专业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招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完成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54.45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t xml:space="preserve">节约维护成本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4.45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4.45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34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iaobai</cp:lastModifiedBy>
  <dcterms:modified xsi:type="dcterms:W3CDTF">2021-02-24T09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