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多功能厅多媒体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金宏</t>
  </si>
  <si>
    <t xml:space="preserve">项目实施责任人联系电话</t>
  </si>
  <si>
    <t xml:space="preserve">153119809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前完成项目预算申报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前完成项目招标采购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设备到位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前完成设备安装调试，并试运行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前完成项目验收。项目预算资金总额为</t>
    </r>
    <r>
      <rPr>
        <sz val="11"/>
        <color rgb="FF000000"/>
        <rFont val="宋体"/>
        <family val="0"/>
        <charset val="134"/>
      </rPr>
      <t xml:space="preserve">321.622</t>
    </r>
    <r>
      <rPr>
        <sz val="11"/>
        <color rgb="FF000000"/>
        <rFont val="Noto Sans"/>
        <family val="2"/>
      </rPr>
      <t xml:space="preserve">万元。年度目标：购置一批以线阵列扬声器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只，功率放大器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台、调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操作台机柜等设备一批；篮球记分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；中央控制编码器等设备一批；柔色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台、染色灯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台、束光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台灯、台式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、笔记本电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机柜等辅助系统，以此完善北校区多功能厅基础设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校区多功能厅多媒体设备一套</t>
  </si>
  <si>
    <r>
      <rPr>
        <sz val="12"/>
        <color rgb="FF000000"/>
        <rFont val="Noto Sans"/>
        <family val="2"/>
      </rPr>
      <t xml:space="preserve">北校区多功能厅场馆内线阵列扬声器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只，功率放大器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台、调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操作台机柜等设备一批；篮球记分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中央控制编码器等设备一批；柔色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染色灯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台、束光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灯、台式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笔记本电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机柜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国家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21.622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r>
      <rPr>
        <sz val="12"/>
        <color rgb="FF000000"/>
        <rFont val="Arial"/>
        <family val="2"/>
      </rPr>
      <t xml:space="preserve">≤321.62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效
果
指
标</t>
  </si>
  <si>
    <t xml:space="preserve">效益指标</t>
  </si>
  <si>
    <t xml:space="preserve">经济效益指标</t>
  </si>
  <si>
    <t xml:space="preserve">该项目属于社会公益性建设项目，不产生直接经济效益。</t>
  </si>
  <si>
    <t xml:space="preserve">社会效益指标</t>
  </si>
  <si>
    <t xml:space="preserve">安装扩声、灯光、中控等设备可以完善北校区多功能厅基础保障条件，全校师生可以在多功能厅内进行德育教育、表演演出、演讲比赛、专家讲座、室内篮球赛事等多种活动，为师生提供多样的校园生活，促进学生德智体美等多方面发展，真正实现“成德达才”的目的。</t>
  </si>
  <si>
    <t xml:space="preserve">可持续影响指标</t>
  </si>
  <si>
    <t xml:space="preserve">本项目设备选用技术先进，性能稳定的市场主流产品，满足多功能厅音视频设备在未来十年不落伍，为学校教育教学活动提供长期保障。</t>
  </si>
  <si>
    <t xml:space="preserve">满
意
度
指
标</t>
  </si>
  <si>
    <t xml:space="preserve">服务对象满意度指标</t>
  </si>
  <si>
    <t xml:space="preserve">学生对场馆使用满意度</t>
  </si>
  <si>
    <t xml:space="preserve">≥98%</t>
  </si>
  <si>
    <t xml:space="preserve">老师对场馆使用满意度</t>
  </si>
  <si>
    <t xml:space="preserve">管理人员对场馆使用管理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1.6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1.6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2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4</v>
      </c>
      <c r="E28" s="10" t="s">
        <v>65</v>
      </c>
      <c r="F28" s="10"/>
      <c r="G28" s="10"/>
      <c r="H28" s="10"/>
      <c r="I28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B23:B25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45388</dc:creator>
  <dc:description/>
  <dc:language>en-US</dc:language>
  <cp:lastModifiedBy>xiaobai</cp:lastModifiedBy>
  <dcterms:modified xsi:type="dcterms:W3CDTF">2021-02-24T08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