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图书馆资源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莹莹</t>
  </si>
  <si>
    <t xml:space="preserve">项目实施责任人联系电话</t>
  </si>
  <si>
    <t xml:space="preserve">135816267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北校区图书馆馆配图书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电子期刊（触摸屏读刊）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电子报纸（触摸屏读报）
从而有效推动传统图书馆与数字图书馆的共同建设，增加师生们的阅读选择，进一步提高我校图书馆的管理、服务水平，为各个师生读者提供更全面的资源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纸质图书数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0.7</t>
    </r>
    <r>
      <rPr>
        <sz val="12"/>
        <color rgb="FF000000"/>
        <rFont val="Noto Sans"/>
        <family val="2"/>
      </rPr>
      <t xml:space="preserve">万册</t>
    </r>
  </si>
  <si>
    <t xml:space="preserve">购买数据库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9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招标采购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采购物品到位时间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验收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.2888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纸质图书馆藏增加</t>
  </si>
  <si>
    <t xml:space="preserve">电子资源数据库数量增加</t>
  </si>
  <si>
    <t xml:space="preserve">履职基础、服务能力</t>
  </si>
  <si>
    <t xml:space="preserve">为各位师生读者提供更全面的资源保障</t>
  </si>
  <si>
    <t xml:space="preserve">满
意
度
指
标</t>
  </si>
  <si>
    <t xml:space="preserve">服务对象满意度指标</t>
  </si>
  <si>
    <t xml:space="preserve">使用人员满意度</t>
  </si>
  <si>
    <t xml:space="preserve">≥97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4.288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.288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3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10" t="s">
        <v>33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苏坡云☁️</cp:lastModifiedBy>
  <dcterms:modified xsi:type="dcterms:W3CDTF">2023-12-04T09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6860C34DDE42C0BD809BC90EBD39BF_12</vt:lpwstr>
  </property>
  <property fmtid="{D5CDD505-2E9C-101B-9397-08002B2CF9AE}" pid="3" name="KSOProductBuildVer">
    <vt:lpwstr>2052-12.1.0.15990</vt:lpwstr>
  </property>
</Properties>
</file>