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管乐团及美育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文栋</t>
  </si>
  <si>
    <t xml:space="preserve">项目实施责任人联系电话</t>
  </si>
  <si>
    <t xml:space="preserve">134663052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支持，满足学校管乐团基本建设，更好的完成乐团日常训练、提升学校美育设备硬件水平。通过参加各级各类大型展示和公益活动，扩大乐团的影响力，同时发挥乐团的辐射作用，提高学校社团的整体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管乐团硬件指标</t>
  </si>
  <si>
    <r>
      <rPr>
        <sz val="12"/>
        <color rgb="FF000000"/>
        <rFont val="Noto Sans"/>
        <family val="2"/>
      </rPr>
      <t xml:space="preserve">谱台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支、座椅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把、监听音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只、倍低音黑管一支、英国管一支、反音板一套</t>
    </r>
  </si>
  <si>
    <t xml:space="preserve">美育设备指标</t>
  </si>
  <si>
    <r>
      <rPr>
        <sz val="12"/>
        <color rgb="FF000000"/>
        <rFont val="Noto Sans"/>
        <family val="2"/>
      </rPr>
      <t xml:space="preserve">电视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修坯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版画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练泥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奖项指标</t>
  </si>
  <si>
    <t xml:space="preserve">参加全国、市区级艺术节获取优异的成绩，以扩大学校社团知名度。</t>
  </si>
  <si>
    <t xml:space="preserve">教学指标</t>
  </si>
  <si>
    <t xml:space="preserve">使学生聆听正确的规范录音、及自己的演奏录音。完成美术相关教学需求。</t>
  </si>
  <si>
    <t xml:space="preserve">演奏指标</t>
  </si>
  <si>
    <t xml:space="preserve">满足乐团排练演出的乐器正确需求。</t>
  </si>
  <si>
    <t xml:space="preserve">进度指标</t>
  </si>
  <si>
    <t xml:space="preserve">完成登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北京市、海淀区中小学艺术节比赛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一场新年音乐会</t>
    </r>
  </si>
  <si>
    <t xml:space="preserve">成本指标</t>
  </si>
  <si>
    <t xml:space="preserve">资金指标</t>
  </si>
  <si>
    <r>
      <rPr>
        <sz val="12"/>
        <color rgb="FF000000"/>
        <rFont val="Arial"/>
        <family val="2"/>
      </rPr>
      <t xml:space="preserve">88.73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指标</t>
  </si>
  <si>
    <t xml:space="preserve">改善学生学排练的基础条件和设备设施</t>
  </si>
  <si>
    <t xml:space="preserve">社会效益指标</t>
  </si>
  <si>
    <t xml:space="preserve">通过项目，乐团展开活动，发挥学校乐团的辐射作用，承担各类公益活动、对外展示、为社会服务，为普及音乐教育服务，扩大乐团的知名度和影响力。</t>
  </si>
  <si>
    <t xml:space="preserve">可持续影响指标</t>
  </si>
  <si>
    <t xml:space="preserve">社团建设稳步发展，有效资源充分发挥其强大作用，师生专业演奏能力整体水平不断提高。</t>
  </si>
  <si>
    <t xml:space="preserve">满
意
度
指
标</t>
  </si>
  <si>
    <t xml:space="preserve">服务对象满意度指标</t>
  </si>
  <si>
    <t xml:space="preserve">学生指标</t>
  </si>
  <si>
    <r>
      <rPr>
        <sz val="12"/>
        <color rgb="FF000000"/>
        <rFont val="Noto Sans"/>
        <family val="2"/>
      </rPr>
      <t xml:space="preserve">对学习开展的项目活动、学习以及各类展示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8.73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8.73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