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国学特色教室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提升教育教学维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15.12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5.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.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