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信息化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一卡通电子班牌发布系统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丽莉</t>
  </si>
  <si>
    <t xml:space="preserve">项目实施责任人联系电话</t>
  </si>
  <si>
    <t xml:space="preserve">136711268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利用统一的数据认证标准和先进的信息技术，建设一套整合电子班牌、一卡通的整体的信息化管理系统；简化学生走班考勤、出入口管理、食堂消费、图书借阅、数字资源获取、报修请假等的管理成本；让电子班牌成为学生应用智慧校园的一个入口，实现对学生一站式服务以及学生自我管理，自主学习，真正拉近学生与智慧校园的距离，促进我校智慧校园应用与基础设施的高效利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交换机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3</t>
    </r>
  </si>
  <si>
    <t xml:space="preserve">电子班牌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97</t>
    </r>
  </si>
  <si>
    <t xml:space="preserve">门禁读卡器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58</t>
    </r>
  </si>
  <si>
    <t xml:space="preserve">双门门禁控制器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86</t>
    </r>
  </si>
  <si>
    <t xml:space="preserve">支付终端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9</t>
    </r>
  </si>
  <si>
    <t xml:space="preserve">一卡通管理终端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</t>
    </r>
  </si>
  <si>
    <t xml:space="preserve">访客机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</t>
    </r>
  </si>
  <si>
    <t xml:space="preserve">质量指标</t>
  </si>
  <si>
    <t xml:space="preserve">验收合格率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5%</t>
    </r>
  </si>
  <si>
    <t xml:space="preserve">设备质量</t>
  </si>
  <si>
    <t xml:space="preserve">达到或超过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273.971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使用率</t>
  </si>
  <si>
    <r>
      <rPr>
        <sz val="12"/>
        <color rgb="FF000000"/>
        <rFont val="Noto Sans"/>
        <family val="2"/>
      </rPr>
      <t xml:space="preserve">提升智慧校园应用的利用率，学生使用率达到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履职基础、公共服务能力</t>
  </si>
  <si>
    <t xml:space="preserve">促进我校智慧校园应用与基础设施的高效利用</t>
  </si>
  <si>
    <t xml:space="preserve">满
意
度
指
标</t>
  </si>
  <si>
    <t xml:space="preserve">服务对象满意度指标</t>
  </si>
  <si>
    <t xml:space="preserve">学生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教师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73.971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73.971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2</v>
      </c>
      <c r="E24" s="10" t="s">
        <v>5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4</v>
      </c>
      <c r="E25" s="10" t="s">
        <v>55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6</v>
      </c>
      <c r="E26" s="10" t="s">
        <v>57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8</v>
      </c>
      <c r="D27" s="9" t="s">
        <v>59</v>
      </c>
      <c r="E27" s="9" t="s">
        <v>60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61</v>
      </c>
      <c r="C28" s="9" t="s">
        <v>62</v>
      </c>
      <c r="D28" s="9" t="s">
        <v>63</v>
      </c>
      <c r="E28" s="9" t="s">
        <v>6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5</v>
      </c>
      <c r="E29" s="9" t="s">
        <v>66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 t="s">
        <v>67</v>
      </c>
      <c r="C30" s="9" t="s">
        <v>68</v>
      </c>
      <c r="D30" s="9" t="s">
        <v>69</v>
      </c>
      <c r="E30" s="10" t="s">
        <v>70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71</v>
      </c>
      <c r="E31" s="10" t="s">
        <v>70</v>
      </c>
      <c r="F31" s="10"/>
      <c r="G31" s="10"/>
      <c r="H31" s="10"/>
      <c r="I31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7"/>
    <mergeCell ref="C14:C20"/>
    <mergeCell ref="E14:I14"/>
    <mergeCell ref="E15:I15"/>
    <mergeCell ref="E16:I16"/>
    <mergeCell ref="E17:I17"/>
    <mergeCell ref="E18:I18"/>
    <mergeCell ref="E19:I19"/>
    <mergeCell ref="E20:I20"/>
    <mergeCell ref="C21:C22"/>
    <mergeCell ref="E21:I21"/>
    <mergeCell ref="E22:I22"/>
    <mergeCell ref="C23:C26"/>
    <mergeCell ref="E23:I23"/>
    <mergeCell ref="E24:I24"/>
    <mergeCell ref="E25:I25"/>
    <mergeCell ref="E26:I26"/>
    <mergeCell ref="E27:I27"/>
    <mergeCell ref="B28:B29"/>
    <mergeCell ref="C28:C29"/>
    <mergeCell ref="E28:I28"/>
    <mergeCell ref="E29:I29"/>
    <mergeCell ref="B30:B31"/>
    <mergeCell ref="C30:C31"/>
    <mergeCell ref="E30:I30"/>
    <mergeCell ref="E31:I3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xiaobai</cp:lastModifiedBy>
  <dcterms:modified xsi:type="dcterms:W3CDTF">2021-02-24T08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