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两委机关离退休干部工作培训交流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老干部活动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彦斌</t>
  </si>
  <si>
    <t xml:space="preserve">项目实施责任人联系电话</t>
  </si>
  <si>
    <t xml:space="preserve">55563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组织老同志的培训、学习等活动，进一步落实中央、市委关于落实老同志政治待遇的有关规定，不断提高老同志思想政治水平，使老同志与中央、市委同心同德、保持高度一致。为构建和谐社会做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两委机关离退休党员读书班场次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两委机关老同志暑期健康休养培训活动场次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机关离退休同志月度理论学习大讲堂次数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机关离退休局级理论学习组学习活动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两委机关老同志庆祝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主题党日活动场次</t>
    </r>
  </si>
  <si>
    <t xml:space="preserve">质量指标</t>
  </si>
  <si>
    <t xml:space="preserve">各类培训离退休人员到场率</t>
  </si>
  <si>
    <t xml:space="preserve">≥90%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Arial"/>
        <family val="2"/>
      </rPr>
      <t xml:space="preserve">35.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开展多种形式的学习培训，引导广大老同志牢固树立“四个意识”，坚决维护以习近平同志为核心的党中央权威和集中统一领导，积极引导离退休干部为党和人民事业增添正能量。</t>
  </si>
  <si>
    <t xml:space="preserve">经济效益</t>
  </si>
  <si>
    <t xml:space="preserve">无</t>
  </si>
  <si>
    <t xml:space="preserve">环境效益</t>
  </si>
  <si>
    <t xml:space="preserve">服务对象满意度指标</t>
  </si>
  <si>
    <t xml:space="preserve">使参与培训交流的老同志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.5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.5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10" t="s">
        <v>46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3-11-16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BD23D602C94A5BA89901B10061B39A_12</vt:lpwstr>
  </property>
  <property fmtid="{D5CDD505-2E9C-101B-9397-08002B2CF9AE}" pid="3" name="KSOProductBuildVer">
    <vt:lpwstr>2052-12.1.0.15712</vt:lpwstr>
  </property>
</Properties>
</file>