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直属单位业务发展—北京市中小学教师资格面试考试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教育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曲静</t>
  </si>
  <si>
    <t xml:space="preserve">项目实施责任人联系电话</t>
  </si>
  <si>
    <t xml:space="preserve">139105287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《北京市中小学和幼儿园教师资格考试改革试点工作的实施意见》（京教人〔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）文件精神，在规定时间内，依法严格完成北京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下半年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上半年中小学教师资格面试的组考工作。完成面试考官和工作人员的培训工作。继续做好全市各类考生的政策咨询和各区考点的技术指导，定期召开总结会，做好宣传、总结和经验推广工作。努力提升组考的管理水平，展示北京市教师资格面试考试管理工作所取得的丰硕成果。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全年组织两次面试考试工作</t>
  </si>
  <si>
    <r>
      <rPr>
        <sz val="12"/>
        <color rgb="FF000000"/>
        <rFont val="Arial"/>
        <family val="2"/>
      </rPr>
      <t xml:space="preserve">3855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具备在高中、中职、初中、小学、幼儿园任教的条件和能力</t>
  </si>
  <si>
    <t xml:space="preserve">相关教师资格法律法规</t>
  </si>
  <si>
    <t xml:space="preserve">进度指标</t>
  </si>
  <si>
    <r>
      <rPr>
        <sz val="12"/>
        <color rgb="FF000000"/>
        <rFont val="Noto Sans"/>
        <family val="2"/>
      </rPr>
      <t xml:space="preserve">自面试考试之日起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工作日内公布面试成绩</t>
    </r>
  </si>
  <si>
    <t xml:space="preserve">100%</t>
  </si>
  <si>
    <t xml:space="preserve">成本指标</t>
  </si>
  <si>
    <t xml:space="preserve">节俭成本，严格执行项目预算</t>
  </si>
  <si>
    <r>
      <rPr>
        <sz val="12"/>
        <color rgb="FF000000"/>
        <rFont val="Arial"/>
        <family val="2"/>
      </rPr>
      <t xml:space="preserve">770.7754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北京市中小学校储备高中、中职、初中、小学和幼儿园教师人力资源后备力量</t>
  </si>
  <si>
    <r>
      <rPr>
        <sz val="12"/>
        <color rgb="FF000000"/>
        <rFont val="Arial"/>
        <family val="2"/>
      </rPr>
      <t xml:space="preserve">23000</t>
    </r>
    <r>
      <rPr>
        <sz val="12"/>
        <color rgb="FF000000"/>
        <rFont val="Noto Sans"/>
        <family val="2"/>
      </rPr>
      <t xml:space="preserve">人</t>
    </r>
  </si>
  <si>
    <t xml:space="preserve">满
意
度
指
标</t>
  </si>
  <si>
    <t xml:space="preserve">服务对象满意度指标</t>
  </si>
  <si>
    <t xml:space="preserve">相应满意度指标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70.775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0.775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3.2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58.5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4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